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 - Oprava toku" sheetId="2" state="visible" r:id="rId3"/>
    <sheet name="SO-02 - Vedlejší rozpočto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 - Oprava toku'!$C$4:$J$36,'SO-01 - Oprava toku'!$C$42:$J$65,'SO-01 - Oprava toku'!$C$71:$K$470</definedName>
    <definedName function="false" hidden="false" localSheetId="1" name="_xlnm.Print_Titles" vbProcedure="false">'SO-01 - Oprava toku'!$83:$83</definedName>
    <definedName function="false" hidden="true" localSheetId="1" name="_xlnm._FilterDatabase" vbProcedure="false">'SO-01 - Oprava toku'!$C$83:$K$83</definedName>
    <definedName function="false" hidden="false" localSheetId="2" name="_xlnm.Print_Area" vbProcedure="false">'SO-02 - Vedlejší rozpočto...'!$C$4:$J$36,'SO-02 - Vedlejší rozpočto...'!$C$42:$J$59,'SO-02 - Vedlejší rozpočto...'!$C$65:$K$94</definedName>
    <definedName function="false" hidden="false" localSheetId="2" name="_xlnm.Print_Titles" vbProcedure="false">'SO-02 - Vedlejší rozpočto...'!$77:$77</definedName>
    <definedName function="false" hidden="true" localSheetId="2" name="_xlnm._FilterDatabase" vbProcedure="false">'SO-02 - Vedlejší rozpočto...'!$C$77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2" uniqueCount="7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a990a18-4ab2-4438-a171-8a3f2d2bd5d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8_008</t>
  </si>
  <si>
    <t xml:space="preserve">Stavba:</t>
  </si>
  <si>
    <t xml:space="preserve">DVT Dravý p., ř. km 4,55 – 5,90, Květkovice, oprava břehových nátrží a výchovná probírka BP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2.01.2018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Ing. Jaroslav Faiferlík</t>
  </si>
  <si>
    <t xml:space="preserve">True</t>
  </si>
  <si>
    <t xml:space="preserve">Poznámka:</t>
  </si>
  <si>
    <t xml:space="preserve">Kvalitativní standard provedení objektů je uveden v textových částech projektové dokumentace
Rozpočet vytvořen programem KROS 4 licence 56e520f5 U
Cenová úroveň 2016/I v.4.
Vypracoval: Vít Včeliš, 724538658, vitvcelis@seznam.cz
Seznam dokumentace:
A               PRŮVODNÍ ZPRÁVA	
B               SOUHRNNÁ TECHNICKÁ ZPRÁVA	
C               SITUAČNÍ VÝKRESY	
C.1            PŘEHLEDNÁ SITUACE - VH MAPA 	
C.2            SITUACE ŠIRŠÍCH VZTAHŮ - ZM ČR 	
C.3            PODROBNÁ SITUACE STAVBY	
D               DOKUMENTACE OBJEKTŮ A TECHNICKÝCH A TECHNOLOGICKÝCH ZAŘÍZENÍ	
D.1            DOKUMENTACE STAVEBNÍHO A INŽENÝRSKÉHO OBJEKTU	
D.1.b.1     PODÉLNÝ PROFIL TOKU
D.1.b.2     TYPY OPRAV
E               DOKLADOVÁ ČÁST	
F               VÝKAZ VÝMĚR, ROZPOČET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</t>
  </si>
  <si>
    <t xml:space="preserve">Oprava toku</t>
  </si>
  <si>
    <t xml:space="preserve">STA</t>
  </si>
  <si>
    <t xml:space="preserve">{bd54b0b7-5c3e-472a-aca8-02331b0b923c}</t>
  </si>
  <si>
    <t xml:space="preserve">2</t>
  </si>
  <si>
    <t xml:space="preserve">SO-02</t>
  </si>
  <si>
    <t xml:space="preserve">Vedlejší rozpočtové náklady</t>
  </si>
  <si>
    <t xml:space="preserve">{e6a99c6a-805d-401a-b016-67eb41379d0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 - Oprava tok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Práce a dodávky HSV</t>
  </si>
  <si>
    <t xml:space="preserve">    1 - Zemní prá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Práce a dodávky HSV</t>
  </si>
  <si>
    <t xml:space="preserve">ROZPOCET</t>
  </si>
  <si>
    <t xml:space="preserve">Zemní práce</t>
  </si>
  <si>
    <t xml:space="preserve">K</t>
  </si>
  <si>
    <t xml:space="preserve">115101203</t>
  </si>
  <si>
    <t xml:space="preserve">Čerpání vody na dopravní výšku do 10 m průměrný přítok do 2000 l/min</t>
  </si>
  <si>
    <t xml:space="preserve">hod</t>
  </si>
  <si>
    <t xml:space="preserve">CS ÚRS 2014 01</t>
  </si>
  <si>
    <t xml:space="preserve">4</t>
  </si>
  <si>
    <t xml:space="preserve">836784220</t>
  </si>
  <si>
    <t xml:space="preserve">P</t>
  </si>
  <si>
    <t xml:space="preserve">Poznámka k položce:
Odkaz na dokumentaci viz poznámka "Krycí list soupisu"</t>
  </si>
  <si>
    <t xml:space="preserve">VV</t>
  </si>
  <si>
    <t xml:space="preserve">"mobilní čerpací technika cca 62 dní" 62*10 </t>
  </si>
  <si>
    <t xml:space="preserve">17110310R</t>
  </si>
  <si>
    <t xml:space="preserve">Hrázky v korytech nebo v nádržích z horniny tř. 1 až 4</t>
  </si>
  <si>
    <t xml:space="preserve">m3</t>
  </si>
  <si>
    <t xml:space="preserve">1033415181</t>
  </si>
  <si>
    <t xml:space="preserve">"opakovaně po úsecích cca 60x" (3,00+3,00)*(1,00*0,80)*60</t>
  </si>
  <si>
    <t xml:space="preserve">3</t>
  </si>
  <si>
    <t xml:space="preserve">111151321</t>
  </si>
  <si>
    <t xml:space="preserve">Pokosení trávníku parkového plochy přes 10000 m2 s odvozem do 20 km v rovině a svahu do 1:5</t>
  </si>
  <si>
    <t xml:space="preserve">m2</t>
  </si>
  <si>
    <t xml:space="preserve">-219059792</t>
  </si>
  <si>
    <t xml:space="preserve">111201401</t>
  </si>
  <si>
    <t xml:space="preserve">Spálení křovin a stromů průměru kmene do 100 mm</t>
  </si>
  <si>
    <t xml:space="preserve">CS ÚRS 2016 01</t>
  </si>
  <si>
    <t xml:space="preserve">1207143896</t>
  </si>
  <si>
    <t xml:space="preserve">5</t>
  </si>
  <si>
    <t xml:space="preserve">111203202</t>
  </si>
  <si>
    <t xml:space="preserve">Odstranění křovin a stromů s ponecháním kořenů z plochy do 10000 m2</t>
  </si>
  <si>
    <t xml:space="preserve">1251098530</t>
  </si>
  <si>
    <t xml:space="preserve">6</t>
  </si>
  <si>
    <t xml:space="preserve">111211141</t>
  </si>
  <si>
    <t xml:space="preserve">Spálení listnatého klestu se snášením D do 30 cm ve svahu přes 1:3</t>
  </si>
  <si>
    <t xml:space="preserve">kus</t>
  </si>
  <si>
    <t xml:space="preserve">-1855916453</t>
  </si>
  <si>
    <t xml:space="preserve">7</t>
  </si>
  <si>
    <t xml:space="preserve">111211142</t>
  </si>
  <si>
    <t xml:space="preserve">Spálení listnatého klestu se snášením D přes 30 cm ve svahu přes 1:3</t>
  </si>
  <si>
    <t xml:space="preserve">-1976284574</t>
  </si>
  <si>
    <t xml:space="preserve">8</t>
  </si>
  <si>
    <t xml:space="preserve">1121001R1</t>
  </si>
  <si>
    <t xml:space="preserve">Zpracování dřevní hmoty D kmene do 300 mm, včetně manipulace do 50 m</t>
  </si>
  <si>
    <t xml:space="preserve">-1959841611</t>
  </si>
  <si>
    <t xml:space="preserve">9</t>
  </si>
  <si>
    <t xml:space="preserve">1121001R2</t>
  </si>
  <si>
    <t xml:space="preserve">Zpracování dřevní hmoty D kmene do 500 mm, včetně manipulace do 50 m</t>
  </si>
  <si>
    <t xml:space="preserve">905187674</t>
  </si>
  <si>
    <t xml:space="preserve">1121001R3</t>
  </si>
  <si>
    <t xml:space="preserve">Zpracování dřevní hmoty D kmene do 700 mm, včetně manipulace do 50 m</t>
  </si>
  <si>
    <t xml:space="preserve">1221186502</t>
  </si>
  <si>
    <t xml:space="preserve">11</t>
  </si>
  <si>
    <t xml:space="preserve">112151112</t>
  </si>
  <si>
    <t xml:space="preserve">Směrové kácení stromů s rozřezáním a odvětvením D kmene do 300 mm</t>
  </si>
  <si>
    <t xml:space="preserve">-2034061554</t>
  </si>
  <si>
    <t xml:space="preserve">12</t>
  </si>
  <si>
    <t xml:space="preserve">112151114</t>
  </si>
  <si>
    <t xml:space="preserve">Směrové kácení stromů s rozřezáním a odvětvením D kmene do 500 mm</t>
  </si>
  <si>
    <t xml:space="preserve">-1409381080</t>
  </si>
  <si>
    <t xml:space="preserve">13</t>
  </si>
  <si>
    <t xml:space="preserve">112151116</t>
  </si>
  <si>
    <t xml:space="preserve">Směrové kácení stromů s rozřezáním a odvětvením D kmene do 700 mm</t>
  </si>
  <si>
    <t xml:space="preserve">632241995</t>
  </si>
  <si>
    <t xml:space="preserve">14</t>
  </si>
  <si>
    <t xml:space="preserve">112201101</t>
  </si>
  <si>
    <t xml:space="preserve">Odstranění pařezů D do 300 mm</t>
  </si>
  <si>
    <t xml:space="preserve">-22307273</t>
  </si>
  <si>
    <t xml:space="preserve">112201102</t>
  </si>
  <si>
    <t xml:space="preserve">Odstranění pařezů D do 500 mm</t>
  </si>
  <si>
    <t xml:space="preserve">-2099733258</t>
  </si>
  <si>
    <t xml:space="preserve">16</t>
  </si>
  <si>
    <t xml:space="preserve">112201103</t>
  </si>
  <si>
    <t xml:space="preserve">Odstranění pařezů D do 700 mm</t>
  </si>
  <si>
    <t xml:space="preserve">1531912523</t>
  </si>
  <si>
    <t xml:space="preserve">17</t>
  </si>
  <si>
    <t xml:space="preserve">1122011R1</t>
  </si>
  <si>
    <t xml:space="preserve">Odstranění stromů - zátarasů z koryta vodoteče, včetně ekologické likvidace</t>
  </si>
  <si>
    <t xml:space="preserve">740989597</t>
  </si>
  <si>
    <t xml:space="preserve">18</t>
  </si>
  <si>
    <t xml:space="preserve">129203101</t>
  </si>
  <si>
    <t xml:space="preserve">Čištění otevřených koryt vodotečí š dna do 5 m hl do 2,5 m v hornině tř. 3</t>
  </si>
  <si>
    <t xml:space="preserve">46327442</t>
  </si>
  <si>
    <t xml:space="preserve">"0,000 00-1,357 80 zemní koryto + odbahnění" 637,407</t>
  </si>
  <si>
    <t xml:space="preserve">19</t>
  </si>
  <si>
    <t xml:space="preserve">129203109</t>
  </si>
  <si>
    <t xml:space="preserve">Příplatek k čištění otevřených koryt vodotečí v hornině tř. 3 za lepivost</t>
  </si>
  <si>
    <t xml:space="preserve">573791243</t>
  </si>
  <si>
    <t xml:space="preserve">20</t>
  </si>
  <si>
    <t xml:space="preserve">124203101</t>
  </si>
  <si>
    <t xml:space="preserve">Vykopávky do 1000 m3 pro koryta vodotečí v hornině tř. 3</t>
  </si>
  <si>
    <t xml:space="preserve">467665384</t>
  </si>
  <si>
    <t xml:space="preserve">"0,144 70-0,159 40 typ 2" (159,40-144,70)*(0,00+0,60+0,60)*0,50</t>
  </si>
  <si>
    <t xml:space="preserve">"0,158 60-0,172 30 typ 2" (172,30-158,60)*(0,60+0,60+0,00)*0,50</t>
  </si>
  <si>
    <t xml:space="preserve">"0,201 60-0,205 90 typ 2" (205,90-201,60)*(0,60+0,60+0,00)*0,50</t>
  </si>
  <si>
    <t xml:space="preserve">"0,205 90-0,238 20 typ 2" (238,20-205,90)*(0,60+0,60+0,00)*0,50</t>
  </si>
  <si>
    <t xml:space="preserve">"0,238 20-0,262 60 typ 2" (262,60-238,20)*(0,60+0,60+0,00)*0,50</t>
  </si>
  <si>
    <t xml:space="preserve">"0,254 40-0,285 50 typ 2" (285,50-254,40)*(0,00+0,60+0,60)*0,50</t>
  </si>
  <si>
    <t xml:space="preserve">"0,424 80-0,476 40 typ 2" (476,40-424,80)*(0,60+0,60+0,60)*0,50</t>
  </si>
  <si>
    <t xml:space="preserve">"0,584 20-0,607 60 typ 2" (607,60-584,20)*(0,00+0,60+0,60)*0,50</t>
  </si>
  <si>
    <t xml:space="preserve">"0,607 60-0,612 50 typ 2" (612,50-607,60)*(0,60+0,60+0,60)*0,50</t>
  </si>
  <si>
    <t xml:space="preserve">"0,668 80-0,695 00 typ 2" (695,00-668,80)*(0,60+0,60+0,00)*0,50</t>
  </si>
  <si>
    <t xml:space="preserve">"0,680 90-0,683 30 typ 2" (683,30-680,90)*(0,60+0,60+0,60)*0,50</t>
  </si>
  <si>
    <t xml:space="preserve">"0,998 80-0,999 60 typ 2" (999,60-998,80)*(0,60+0,60+0,00)*0,50</t>
  </si>
  <si>
    <t xml:space="preserve">"1,035 60-1,078 10 typ 2" (1078,10-1035,60)*(0,60+0,60+0,00)*0,50</t>
  </si>
  <si>
    <t xml:space="preserve">"1,166 60-1,175 80 typ 2" (1175,80-1166,60)*(0,60+0,60+0,00)*0,50</t>
  </si>
  <si>
    <t xml:space="preserve">"0,346 50-0,359 60 typ 4" (359,60-346,50)*(0,60+0,60+0,60)*0,50</t>
  </si>
  <si>
    <t xml:space="preserve">"0,377 40-0,389 40 typ 4" (389,40-377,40)*(0,60+0,60+0,60)*0,50</t>
  </si>
  <si>
    <t xml:space="preserve">"0,476 40-0,511 20 typ 4" (511,20-476,40)*(0,60+0,60+0,60)*0,50</t>
  </si>
  <si>
    <t xml:space="preserve">"0,479 10-0,493 10 typ 4" (493,10-479,10)*(0,60+0,60+0,60)*0,50</t>
  </si>
  <si>
    <t xml:space="preserve">"1,153 40-1,157 50 typ 4" (1157,50-1153,40)*(0,60+0,60+0,60)*0,50</t>
  </si>
  <si>
    <t xml:space="preserve">"1,229 10-1,249 80 typ 4" (1249,80-1229,10)*(0,60+0,60+0,60)*0,50</t>
  </si>
  <si>
    <t xml:space="preserve">"1,286 50-1,301 80 typ 4" (1301,80-1286,50)*(0,60+0,60+0,60)*0,50</t>
  </si>
  <si>
    <t xml:space="preserve">"1,291 50-1,298 00 typ 4" (1298,00-1291,50)*(0,60+0,60+0,60)*0,50</t>
  </si>
  <si>
    <t xml:space="preserve">"1,325 90-1,357 80 typ 4" (1357,80-1325,90)*(0,60+0,60+0,60)*0,50</t>
  </si>
  <si>
    <t xml:space="preserve">"1,351 60-1,357 10 typ 4" (1357,10-1351,60)*(0,60+0,60+0,60)*0,50</t>
  </si>
  <si>
    <t xml:space="preserve">Celkem</t>
  </si>
  <si>
    <t xml:space="preserve">124203109</t>
  </si>
  <si>
    <t xml:space="preserve">Příplatek k vykopávkám pro koryta vodotečí v hornině tř. 3 za lepivost</t>
  </si>
  <si>
    <t xml:space="preserve">257899195</t>
  </si>
  <si>
    <t xml:space="preserve">0*5 'Přepočtené koeficientem množství</t>
  </si>
  <si>
    <t xml:space="preserve">24</t>
  </si>
  <si>
    <t xml:space="preserve">162301101</t>
  </si>
  <si>
    <t xml:space="preserve">Vodorovné přemístění do 500 m výkopku/sypaniny z horniny tř. 1 až 4</t>
  </si>
  <si>
    <t xml:space="preserve">96772113</t>
  </si>
  <si>
    <t xml:space="preserve">25</t>
  </si>
  <si>
    <t xml:space="preserve">171103201</t>
  </si>
  <si>
    <t xml:space="preserve">Uložení sypanin z horniny tř. 1 až 4 do břehů nebo hrází nádrží se zhutněním 100 % PS C s příměsí jílu do 20 %</t>
  </si>
  <si>
    <t xml:space="preserve">-1919934935</t>
  </si>
  <si>
    <t xml:space="preserve">"0,144 70-0,159 40 typ 2" (159,40-144,70)*(0,00+0,60+3,50-0,60)*0,60</t>
  </si>
  <si>
    <t xml:space="preserve">"0,158 60-0,172 30 typ 2" (172,30-158,60)*(3,50-0,60+0,60+0,00)*0,60</t>
  </si>
  <si>
    <t xml:space="preserve">"0,201 60-0,205 90 typ 2" (205,90-201,60)*(3,50-0,60+0,60+0,00)*0,60</t>
  </si>
  <si>
    <t xml:space="preserve">"0,205 90-0,238 20 typ 2" (238,20-205,90)*(3,50-0,60+0,60+0,00)*0,60</t>
  </si>
  <si>
    <t xml:space="preserve">"0,238 20-0,262 60 typ 2" (262,60-238,20)*(2,80-0,60+0,60+0,00)*0,60</t>
  </si>
  <si>
    <t xml:space="preserve">"0,254 40-0,285 50 typ 2" (285,50-254,40)*(0,00+0,60+3,00-0,60)*0,60</t>
  </si>
  <si>
    <t xml:space="preserve">"0,424 80-0,476 40 typ 2" (476,40-424,80)*(3,20-0,60+0,60+3,20-0,60)*0,60</t>
  </si>
  <si>
    <t xml:space="preserve">"0,584 20-0,607 60 typ 2" (607,60-584,20)*(0,00+0,60+3,50-0,60)*0,60</t>
  </si>
  <si>
    <t xml:space="preserve">"0,607 60-0,612 50 typ 2" (612,50-607,60)*(3,30-0,60+0,60+3,50-0,60)*0,60</t>
  </si>
  <si>
    <t xml:space="preserve">"0,668 80-0,695 00 typ 2" (695,00-668,80)*(3,00-0,60+0,60+0,00)*0,60</t>
  </si>
  <si>
    <t xml:space="preserve">"0,680 90-0,683 30 typ 2" (683,30-680,90)*(2,00-0,60+0,60+2,00-0,60)*0,60</t>
  </si>
  <si>
    <t xml:space="preserve">"0,998 80-0,999 60 typ 2" (999,60-998,80)*(3,00-0,60+0,60+0,00)*0,60</t>
  </si>
  <si>
    <t xml:space="preserve">"1,035 60-1,078 10 typ 2" (1078,10-1035,60)*(3,00-0,60+0,60+0,00)*0,60</t>
  </si>
  <si>
    <t xml:space="preserve">"1,166 60-1,175 80 typ 2" (1175,80-1166,60)*(2,80-0,60+0,60+0,00)*0,60</t>
  </si>
  <si>
    <t xml:space="preserve">"0,000 00-0,027 90 typ 3" (027,90-000,00)*(4,00+0,60+4,00)*0,10</t>
  </si>
  <si>
    <t xml:space="preserve">"0,128 30-0,144 70 typ 3" (144,70-128,30)*(3,50+0,60+3,50)*0,10</t>
  </si>
  <si>
    <t xml:space="preserve">"0,144 70-0,158 60 typ 3" (158,00-144,70)*(3,50+0,60+0,00)*0,10</t>
  </si>
  <si>
    <t xml:space="preserve">"0,159 40-0,254 40 typ 3" (254,40-159,40)*(0,00+0,60+3,80)*0,10</t>
  </si>
  <si>
    <t xml:space="preserve">"0,172 30-0,201 60 typ 3" (201,60-172,30)*(3,50+0,60+0,00)*0,10</t>
  </si>
  <si>
    <t xml:space="preserve">"0,285 50-0,312 70 typ 3" (312,70-285,50)*(0,00+0,60+3,50)*0,10</t>
  </si>
  <si>
    <t xml:space="preserve">"0,338 30-0,346 50 typ 3" (346,50-338,30)*(3,50+0,60+4,50)*0,10</t>
  </si>
  <si>
    <t xml:space="preserve">"0,359 60-0,377 40 typ 3" (377,40-359,60)*(3,20+0,60+3,20)*0,10</t>
  </si>
  <si>
    <t xml:space="preserve">"0,389 40-0,424 80 typ 3" (424,80-389,40)*(3,20+0,60+3,20)*0,10</t>
  </si>
  <si>
    <t xml:space="preserve">"0,511 20-0,519 80 typ 3" (519,80-511,20)*(0,00+0,60+3,50)*0,10</t>
  </si>
  <si>
    <t xml:space="preserve">"0,519 80-0,549 50 typ 3" (549,50-519,80)*(3,50+0,60+3,50)*0,10</t>
  </si>
  <si>
    <t xml:space="preserve">"0,584 20-0,607 60 typ 3" (607,60-584,20)*(3,30+0,60+0,00)*0,10</t>
  </si>
  <si>
    <t xml:space="preserve">"0,668 80-0,695 00 typ 3" (695,00-668,80)*(0,00+0,60+3,50)*0,10</t>
  </si>
  <si>
    <t xml:space="preserve">"0,965 90-1,035 60 typ 3" (1035,60-965,90)*(3,00+0,60+3,00)*0,10</t>
  </si>
  <si>
    <t xml:space="preserve">"1,035 60-1,078 10 typ 3" (1078,10-1035,60)*(3,00+0,60+0,00)*0,10</t>
  </si>
  <si>
    <t xml:space="preserve">"1,078 10-1,101 80 typ 3" (1101,80-1078,10)*(3,00+0,60+3,00)*0,10</t>
  </si>
  <si>
    <t xml:space="preserve">"1,140 50-1,153 40 typ 3" (1153,40-1140,50)*(3,00+0,60+3,00)*0,10</t>
  </si>
  <si>
    <t xml:space="preserve">"1,157 50-1,166 60 typ 3" (1166,60-1157,50)*(3,00+0,60+3,30)*0,10</t>
  </si>
  <si>
    <t xml:space="preserve">"1,166 60-1,175 80 typ 3" (1175,80-1166,60)*(0,00+0,60+3,80)*0,10</t>
  </si>
  <si>
    <t xml:space="preserve">"1,175 80-1,179 30 typ 3" (1179,30-1175,80)*(2,80+0,60+3,40)*0,10</t>
  </si>
  <si>
    <t xml:space="preserve">"1,217 80-1,229 10 typ 3" (1229,10-1217,80)*(2,80+0,60+3,00)*0,10</t>
  </si>
  <si>
    <t xml:space="preserve">"1,249 80-1,286 50 typ 3" (1286,50-1249,80)*(2,80+0,60+2,80)*0,10</t>
  </si>
  <si>
    <t xml:space="preserve">"1,301 80-1,325 90 typ 3" (1325,90-1301,80)*(2,80+0,60+2,80)*0,10</t>
  </si>
  <si>
    <t xml:space="preserve">26</t>
  </si>
  <si>
    <t xml:space="preserve">181151332</t>
  </si>
  <si>
    <t xml:space="preserve">Plošná úprava terénu přes 500 m2 zemina tř 1 až 4 nerovnosti do +/- 200 mm ve svahu do 1:2</t>
  </si>
  <si>
    <t xml:space="preserve">-749695731</t>
  </si>
  <si>
    <t xml:space="preserve">"0,144 70-0,159 40 typ 2" (159,40-144,70)*(0,00+0,60+3,50-0,60)</t>
  </si>
  <si>
    <t xml:space="preserve">"0,158 60-0,172 30 typ 2" (172,30-158,60)*(3,50-0,60+0,60+0,00)</t>
  </si>
  <si>
    <t xml:space="preserve">"0,201 60-0,205 90 typ 2" (205,90-201,60)*(3,50-0,60+0,60+0,00)</t>
  </si>
  <si>
    <t xml:space="preserve">"0,205 90-0,238 20 typ 2" (238,20-205,90)*(3,50-0,60+0,60+0,00)</t>
  </si>
  <si>
    <t xml:space="preserve">"0,238 20-0,262 60 typ 2" (262,60-238,20)*(2,80-0,60+0,60+0,00)</t>
  </si>
  <si>
    <t xml:space="preserve">"0,254 40-0,285 50 typ 2" (285,50-254,40)*(0,00+0,60+3,00-0,60)</t>
  </si>
  <si>
    <t xml:space="preserve">"0,424 80-0,476 40 typ 2" (476,40-424,80)*(3,20-0,60+0,60+3,20-0,60)</t>
  </si>
  <si>
    <t xml:space="preserve">"0,584 20-0,607 60 typ 2" (607,60-584,20)*(0,00+0,60+3,50-0,60)</t>
  </si>
  <si>
    <t xml:space="preserve">"0,607 60-0,612 50 typ 2" (612,50-607,60)*(3,30-0,60+0,60+3,50-0,60)</t>
  </si>
  <si>
    <t xml:space="preserve">"0,668 80-0,695 00 typ 2" (695,00-668,80)*(3,00-0,60+0,60+0,00)</t>
  </si>
  <si>
    <t xml:space="preserve">"0,680 90-0,683 30 typ 2" (683,30-680,90)*(2,00-0,60+0,60+2,00-0,60)</t>
  </si>
  <si>
    <t xml:space="preserve">"0,998 80-0,999 60 typ 2" (999,60-998,80)*(3,00-0,60+0,60+0,00)</t>
  </si>
  <si>
    <t xml:space="preserve">"1,035 60-1,078 10 typ 2" (1078,10-1035,60)*(3,00-0,60+0,60+0,00)</t>
  </si>
  <si>
    <t xml:space="preserve">"1,166 60-1,175 80 typ 2" (1175,80-1166,60)*(2,80-0,60+0,60+0,00)</t>
  </si>
  <si>
    <t xml:space="preserve">"0,000 00-0,027 90 typ 3" (027,90-000,00)*(4,00+0,60+4,00)</t>
  </si>
  <si>
    <t xml:space="preserve">"0,128 30-0,144 70 typ 3" (144,70-128,30)*(3,50+0,60+3,50)</t>
  </si>
  <si>
    <t xml:space="preserve">"0,144 70-0,158 60 typ 3" (158,00-144,70)*(3,50+0,60+0,00)</t>
  </si>
  <si>
    <t xml:space="preserve">"0,159 40-0,254 40 typ 3" (254,40-159,40)*(0,00+0,60+3,80)</t>
  </si>
  <si>
    <t xml:space="preserve">"0,172 30-0,201 60 typ 3" (201,60-172,30)*(3,50+0,60+0,00)</t>
  </si>
  <si>
    <t xml:space="preserve">"0,285 50-0,312 70 typ 3" (312,70-285,50)*(0,00+0,60+3,50)</t>
  </si>
  <si>
    <t xml:space="preserve">"0,338 30-0,346 50 typ 3" (346,50-338,30)*(3,50+0,60+4,50)</t>
  </si>
  <si>
    <t xml:space="preserve">"0,359 60-0,377 40 typ 3" (377,40-359,60)*(3,20+0,60+3,20)</t>
  </si>
  <si>
    <t xml:space="preserve">"0,389 40-0,424 80 typ 3" (424,80-389,40)*(3,20+0,60+3,20)</t>
  </si>
  <si>
    <t xml:space="preserve">"0,511 20-0,519 80 typ 3" (519,80-511,20)*(0,00+0,60+3,50)</t>
  </si>
  <si>
    <t xml:space="preserve">"0,519 80-0,549 50 typ 3" (549,50-519,80)*(3,50+0,60+3,50)</t>
  </si>
  <si>
    <t xml:space="preserve">"0,584 20-0,607 60 typ 3" (607,60-584,20)*(3,30+0,60+0,00)</t>
  </si>
  <si>
    <t xml:space="preserve">"0,668 80-0,695 00 typ 3" (695,00-668,80)*(0,00+0,60+3,50)</t>
  </si>
  <si>
    <t xml:space="preserve">"0,965 90-1,035 60 typ 3" (1035,60-965,90)*(3,00+0,60+3,00)</t>
  </si>
  <si>
    <t xml:space="preserve">"1,035 60-1,078 10 typ 3" (1078,10-1035,60)*(3,00+0,60+0,00)</t>
  </si>
  <si>
    <t xml:space="preserve">"1,078 10-1,101 80 typ 3" (1101,80-1078,10)*(3,00+0,60+3,00)</t>
  </si>
  <si>
    <t xml:space="preserve">"1,140 50-1,153 40 typ 3" (1153,40-1140,50)*(3,00+0,60+3,00)</t>
  </si>
  <si>
    <t xml:space="preserve">"1,157 50-1,166 60 typ 3" (1166,60-1157,50)*(3,00+0,60+3,30)</t>
  </si>
  <si>
    <t xml:space="preserve">"1,166 60-1,175 80 typ 3" (1175,80-1166,60)*(0,00+0,60+3,80)</t>
  </si>
  <si>
    <t xml:space="preserve">"1,175 80-1,179 30 typ 3" (1179,30-1175,80)*(2,80+0,60+3,40)</t>
  </si>
  <si>
    <t xml:space="preserve">"1,217 80-1,229 10 typ 3" (1229,10-1217,80)*(2,80+0,60+3,00)</t>
  </si>
  <si>
    <t xml:space="preserve">"1,249 80-1,286 50 typ 3" (1286,50-1249,80)*(2,80+0,60+2,80)</t>
  </si>
  <si>
    <t xml:space="preserve">"1,301 80-1,325 90 typ 3" (1325,90-1301,80)*(2,80+0,60+2,80)</t>
  </si>
  <si>
    <t xml:space="preserve">27</t>
  </si>
  <si>
    <t xml:space="preserve">182201101.R</t>
  </si>
  <si>
    <t xml:space="preserve">Svahování břehu a dna do požadovaného sklonu</t>
  </si>
  <si>
    <t xml:space="preserve">704515180</t>
  </si>
  <si>
    <t xml:space="preserve">"0,027 90-0,128 30 typ 1" (128,30-027,90)*(4,00+0,60+4,00) = (neprovádí se, pouze lokální oprava nebo doplnění)</t>
  </si>
  <si>
    <t xml:space="preserve">"0,144 70-0,159 40 typ 2" (159,40-144,70)*(0,00+0,60+3,50)</t>
  </si>
  <si>
    <t xml:space="preserve">"0,158 60-0,172 30 typ 2" (172,30-158,60)*(3,50+0,60+0,00)</t>
  </si>
  <si>
    <t xml:space="preserve">"0,201 60-0,205 90 typ 2" (205,90-201,60)*(3,50+0,60+0,00)</t>
  </si>
  <si>
    <t xml:space="preserve">"0,205 90-0,238 20 typ 2" (238,20-205,90)*(3,50+0,60+0,00)</t>
  </si>
  <si>
    <t xml:space="preserve">"0,238 20-0,262 60 typ 2" (262,60-238,20)*(2,80+0,60+0,00)</t>
  </si>
  <si>
    <t xml:space="preserve">"0,254 40-0,285 50 typ 2" (285,50-254,40)*(0,00+0,60+3,00)</t>
  </si>
  <si>
    <t xml:space="preserve">"0,262 60-0,312 70 typ 3" (312,70-262,60)*(4,20+0,60+0,00)</t>
  </si>
  <si>
    <t xml:space="preserve">"0,312 70-0,338 30 typ 1" (338,30-312,70)*(3,50+0,60+3,50) = (neprovádí se, pouze lokální oprava nebo doplnění)</t>
  </si>
  <si>
    <t xml:space="preserve">"0,346 50-0,359 60 typ 4" (359,60-346,50)*(3,50+0,60+4,00)</t>
  </si>
  <si>
    <t xml:space="preserve">"0,377 40-0,389 40 typ 4" (389,40-377,40)*(3,20+0,60+3,20)</t>
  </si>
  <si>
    <t xml:space="preserve">"0,424 80-0,476 40 typ 2" (476,40-424,80)*(3,20+0,60+3,20)</t>
  </si>
  <si>
    <t xml:space="preserve">"0,476 40-0,511 20 typ 4" (511,20-476,40)*(3,20+0,60+3,20)</t>
  </si>
  <si>
    <t xml:space="preserve">"0,479 10-0,493 10 typ 4" (493,10-479,10)*(2,80+0,60+1,50)</t>
  </si>
  <si>
    <t xml:space="preserve">"0,511 20-0,519 80 typ 2" (519,80-511,20)*(3,50+0,60+0,00)</t>
  </si>
  <si>
    <t xml:space="preserve">"0,549 50-0,584 20 typ 1" (584,20-549,50)*(3,50+0,60+3,50) = (neprovádí se, pouze lokální oprava nebo doplnění)</t>
  </si>
  <si>
    <t xml:space="preserve">"0,584 20-0,607 60 typ 2" (607,60-584,20)*(0,00+0,60+3,50)</t>
  </si>
  <si>
    <t xml:space="preserve">"0,607 60-0,612 50 typ 2" (612,50-607,60)*(3,30+0,60+3,50)</t>
  </si>
  <si>
    <t xml:space="preserve">"0,612 50-0,668 80 typ 1" (668,80-612,50)*(3,30+0,60+3,50) = (neprovádí se, pouze lokální oprava nebo doplnění)</t>
  </si>
  <si>
    <t xml:space="preserve">"0,668 80-0,695 00 typ 2" (695,00-668,80)*(3,00+0,60+0,00)</t>
  </si>
  <si>
    <t xml:space="preserve">"0,680 90-0,683 30 typ 2" (683,30-680,90)*(2,00+0,60+2,00)</t>
  </si>
  <si>
    <t xml:space="preserve">"0,695 00-0,965 90 typ 1" (965,90-695,00)*(3,00+0,60+3,00) = (neprovádí se, pouze lokální oprava nebo doplnění)</t>
  </si>
  <si>
    <t xml:space="preserve">"0,998 80-0,999 60 typ 2" (999,60-998,80)*(3,00+0,60+0,00)</t>
  </si>
  <si>
    <t xml:space="preserve">"1,035 60-1,078 10 typ 2" (1078,10-1035,60)*(3,00+0,60+0,00)</t>
  </si>
  <si>
    <t xml:space="preserve">"1,101 80-1,140 50 typ 1" (1140,50-1101,80)*(3,00+0,60+3,00) = (neprovádí se, pouze lokální oprava nebo doplnění)</t>
  </si>
  <si>
    <t xml:space="preserve">"1,153 40-1,157 50 typ 4" (1157,50-1153,40)*(3,00+0,60+3,00)</t>
  </si>
  <si>
    <t xml:space="preserve">"1,166 60-1,175 80 typ 2" (1175,80-1166,60)*(2,80+0,60+0,00)</t>
  </si>
  <si>
    <t xml:space="preserve">"1,179 30-1,217 80 typ 1" (1217,80-1179,30)*(2,80+0,60+3,00) = (neprovádí se, pouze lokální oprava nebo doplnění)</t>
  </si>
  <si>
    <t xml:space="preserve">"1,229 10-1,249 80 typ 4" (1249,80-1229,10)*(2,80+0,60+3,00)</t>
  </si>
  <si>
    <t xml:space="preserve">"1,286 50-1,301 80 typ 4" (1301,80-1286,50)*(2,80+0,60+2,80)</t>
  </si>
  <si>
    <t xml:space="preserve">"1,291 50-1,298 00 typ 4" (1298,00-1291,50)*(2,20+0,60+2,20)</t>
  </si>
  <si>
    <t xml:space="preserve">"1,325 90-1,357 80 typ 4" (1357,80-1325,90)*(2,80+0,60+2,80)</t>
  </si>
  <si>
    <t xml:space="preserve">"1,351 60-1,357 10 typ 4" (1357,10-1351,60)*(2,20+0,60+2,20)</t>
  </si>
  <si>
    <t xml:space="preserve">28</t>
  </si>
  <si>
    <t xml:space="preserve">181411142</t>
  </si>
  <si>
    <t xml:space="preserve">Založení parterového trávníku výsevem plochy do 1000 m2 ve svahu do 1:2</t>
  </si>
  <si>
    <t xml:space="preserve">429476950</t>
  </si>
  <si>
    <t xml:space="preserve">"0,144 70-0,159 40 typ 2" (159,40-144,70)*(0,00+0,00+3,50-0,60)</t>
  </si>
  <si>
    <t xml:space="preserve">"0,158 60-0,172 30 typ 2" (172,30-158,60)*(3,50-0,60+0,00+0,00)</t>
  </si>
  <si>
    <t xml:space="preserve">"0,201 60-0,205 90 typ 2" (205,90-201,60)*(3,50-0,60+0,00+0,00)</t>
  </si>
  <si>
    <t xml:space="preserve">"0,205 90-0,238 20 typ 2" (238,20-205,90)*(3,50-0,60+0,00+0,00)</t>
  </si>
  <si>
    <t xml:space="preserve">"0,238 20-0,262 60 typ 2" (262,60-238,20)*(2,80-0,60+0,00+0,00)</t>
  </si>
  <si>
    <t xml:space="preserve">"0,254 40-0,285 50 typ 2" (285,50-254,40)*(0,00+0,00+3,00-0,60)</t>
  </si>
  <si>
    <t xml:space="preserve">"0,424 80-0,476 40 typ 2" (476,40-424,80)*(3,20-0,60+0,00+3,20-0,60)</t>
  </si>
  <si>
    <t xml:space="preserve">"0,584 20-0,607 60 typ 2" (607,60-584,20)*(0,00+0,00+3,50-0,60)</t>
  </si>
  <si>
    <t xml:space="preserve">"0,607 60-0,612 50 typ 2" (612,50-607,60)*(3,30-0,60+0,00+3,50-0,60)</t>
  </si>
  <si>
    <t xml:space="preserve">"0,668 80-0,695 00 typ 2" (695,00-668,80)*(3,00-0,60+0,00+0,00)</t>
  </si>
  <si>
    <t xml:space="preserve">"0,680 90-0,683 30 typ 2" (683,30-680,90)*(2,00-0,60+0,00+2,00-0,60)</t>
  </si>
  <si>
    <t xml:space="preserve">"0,998 80-0,999 60 typ 2" (999,60-998,80)*(3,00-0,60+0,00+0,00)</t>
  </si>
  <si>
    <t xml:space="preserve">"1,035 60-1,078 10 typ 2" (1078,10-1035,60)*(3,00-0,60+0,00+0,00)</t>
  </si>
  <si>
    <t xml:space="preserve">"1,166 60-1,175 80 typ 2" (1175,80-1166,60)*(2,80-0,60+0,00+0,00)</t>
  </si>
  <si>
    <t xml:space="preserve">"0,000 00-0,027 90 typ 3" (027,90-000,00)*(4,00+0,00+4,00)</t>
  </si>
  <si>
    <t xml:space="preserve">"0,128 30-0,144 70 typ 3" (144,70-128,30)*(3,50+0,00+3,50)</t>
  </si>
  <si>
    <t xml:space="preserve">"0,144 70-0,158 60 typ 3" (158,00-144,70)*(3,50+0,00+0,00)</t>
  </si>
  <si>
    <t xml:space="preserve">"0,159 40-0,254 40 typ 3" (254,40-159,40)*(0,00+0,00+3,80)</t>
  </si>
  <si>
    <t xml:space="preserve">"0,172 30-0,201 60 typ 3" (201,60-172,30)*(3,50+0,00+0,00)</t>
  </si>
  <si>
    <t xml:space="preserve">"0,285 50-0,312 70 typ 3" (312,70-285,50)*(0,00+0,00+3,50)</t>
  </si>
  <si>
    <t xml:space="preserve">"0,338 30-0,346 50 typ 3" (346,50-338,30)*(3,50+0,00+4,50)</t>
  </si>
  <si>
    <t xml:space="preserve">"0,359 60-0,377 40 typ 3" (377,40-359,60)*(3,20+0,00+3,20)</t>
  </si>
  <si>
    <t xml:space="preserve">"0,389 40-0,424 80 typ 3" (424,80-389,40)*(3,20+0,00+3,20)</t>
  </si>
  <si>
    <t xml:space="preserve">"0,511 20-0,519 80 typ 3" (519,80-511,20)*(0,00+0,00+3,50)</t>
  </si>
  <si>
    <t xml:space="preserve">"0,519 80-0,549 50 typ 3" (549,50-519,80)*(3,50+0,00+3,50)</t>
  </si>
  <si>
    <t xml:space="preserve">"0,584 20-0,607 60 typ 3" (607,60-584,20)*(3,30+0,00+0,00)</t>
  </si>
  <si>
    <t xml:space="preserve">"0,668 80-0,695 00 typ 3" (695,00-668,80)*(0,00+0,00+3,50)</t>
  </si>
  <si>
    <t xml:space="preserve">"0,965 90-1,035 60 typ 3" (1035,60-965,90)*(3,00+0,00+3,00)</t>
  </si>
  <si>
    <t xml:space="preserve">"1,035 60-1,078 10 typ 3" (1078,10-1035,60)*(3,00+0,00+0,00)</t>
  </si>
  <si>
    <t xml:space="preserve">"1,078 10-1,101 80 typ 3" (1101,80-1078,10)*(3,00+0,00+3,00)</t>
  </si>
  <si>
    <t xml:space="preserve">"1,140 50-1,153 40 typ 3" (1153,40-1140,50)*(3,00+0,00+3,00)</t>
  </si>
  <si>
    <t xml:space="preserve">"1,157 50-1,166 60 typ 3" (1166,60-1157,50)*(3,00+0,00+3,30)</t>
  </si>
  <si>
    <t xml:space="preserve">"1,166 60-1,175 80 typ 3" (1175,80-1166,60)*(0,00+0,00+3,80)</t>
  </si>
  <si>
    <t xml:space="preserve">"1,175 80-1,179 30 typ 3" (1179,30-1175,80)*(2,80+0,00+3,40)</t>
  </si>
  <si>
    <t xml:space="preserve">"1,217 80-1,229 10 typ 3" (1229,10-1217,80)*(2,80+0,00+3,00)</t>
  </si>
  <si>
    <t xml:space="preserve">"1,249 80-1,286 50 typ 3" (1286,50-1249,80)*(2,80+0,00+2,80)</t>
  </si>
  <si>
    <t xml:space="preserve">"1,301 80-1,325 90 typ 3" (1325,90-1301,80)*(2,80+0,00+2,80)</t>
  </si>
  <si>
    <t xml:space="preserve">"0,346 50-0,359 60 typ 4" (359,60-346,50)*(3,50-0,60+0,00+4,00-0,60)</t>
  </si>
  <si>
    <t xml:space="preserve">"0,377 40-0,389 40 typ 4" (389,40-377,40)*(3,20-0,60+0,00+3,20-0,60)</t>
  </si>
  <si>
    <t xml:space="preserve">"0,476 40-0,511 20 typ 4" (511,20-476,40)*(3,20-0,60+0,00+3,20-0,60)</t>
  </si>
  <si>
    <t xml:space="preserve">"0,479 10-0,493 10 typ 4" (493,10-479,10)*(2,80-0,60+0,00+1,50-0,60)</t>
  </si>
  <si>
    <t xml:space="preserve">"1,153 40-1,157 50 typ 4" (1157,50-1153,40)*(3,00-0,60+0,00+3,00-0,60)</t>
  </si>
  <si>
    <t xml:space="preserve">"1,229 10-1,249 80 typ 4" (1249,80-1229,10)*(2,80-0,60+0,00+3,00-0,60)</t>
  </si>
  <si>
    <t xml:space="preserve">"1,286 50-1,301 80 typ 4" (1301,80-1286,50)*(2,80-0,60+0,00+2,80-0,60)</t>
  </si>
  <si>
    <t xml:space="preserve">"1,291 50-1,298 00 typ 4" (1298,00-1291,50)*(2,20-0,60+0,00+2,20-0,60)</t>
  </si>
  <si>
    <t xml:space="preserve">"1,325 90-1,357 80 typ 4" (1357,80-1325,90)*(2,80-0,60+0,00+2,80-0,60)</t>
  </si>
  <si>
    <t xml:space="preserve">"1,351 60-1,357 10 typ 4" (1357,10-1351,60)*(2,20-0,60+0,00+2,20-0,60)</t>
  </si>
  <si>
    <t xml:space="preserve">29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1129273620</t>
  </si>
  <si>
    <t xml:space="preserve">4646,08*0,025 'Přepočtené koeficientem množství</t>
  </si>
  <si>
    <t xml:space="preserve">Vodorovné konstrukce</t>
  </si>
  <si>
    <t xml:space="preserve">30</t>
  </si>
  <si>
    <t xml:space="preserve">462511270</t>
  </si>
  <si>
    <t xml:space="preserve">Zához z lomového kamene bez proštěrkování z terénu hmotnost 80 - 200 kg</t>
  </si>
  <si>
    <t xml:space="preserve">-1571350005</t>
  </si>
  <si>
    <t xml:space="preserve">31</t>
  </si>
  <si>
    <t xml:space="preserve">462519002.1</t>
  </si>
  <si>
    <t xml:space="preserve">Příplatek za urovnání ploch záhozu z lomového kamene hmotnost 80 - 200 kg</t>
  </si>
  <si>
    <t xml:space="preserve">2048104723</t>
  </si>
  <si>
    <t xml:space="preserve">"0,144 70-0,159 40 typ 2" (159,40-144,70)*(0,00+0,60+0,60)</t>
  </si>
  <si>
    <t xml:space="preserve">"0,158 60-0,172 30 typ 2" (172,30-158,60)*(0,60+0,60+0,00)</t>
  </si>
  <si>
    <t xml:space="preserve">"0,201 60-0,205 90 typ 2" (205,90-201,60)*(0,60+0,60+0,00)</t>
  </si>
  <si>
    <t xml:space="preserve">"0,205 90-0,238 20 typ 2" (238,20-205,90)*(0,60+0,60+0,00)</t>
  </si>
  <si>
    <t xml:space="preserve">"0,238 20-0,262 60 typ 2" (262,60-238,20)*(0,60+0,60+0,00)</t>
  </si>
  <si>
    <t xml:space="preserve">"0,254 40-0,285 50 typ 2" (285,50-254,40)*(0,00+0,60+0,60)</t>
  </si>
  <si>
    <t xml:space="preserve">"0,424 80-0,476 40 typ 2" (476,40-424,80)*(0,60+0,60+0,60)</t>
  </si>
  <si>
    <t xml:space="preserve">"0,584 20-0,607 60 typ 2" (607,60-584,20)*(0,00+0,60+0,60)</t>
  </si>
  <si>
    <t xml:space="preserve">"0,607 60-0,612 50 typ 2" (612,50-607,60)*(0,60+0,60+0,60)</t>
  </si>
  <si>
    <t xml:space="preserve">"0,668 80-0,695 00 typ 2" (695,00-668,80)*(0,60+0,60+0,00)</t>
  </si>
  <si>
    <t xml:space="preserve">"0,680 90-0,683 30 typ 2" (683,30-680,90)*(0,60+0,60+0,60)</t>
  </si>
  <si>
    <t xml:space="preserve">"0,998 80-0,999 60 typ 2" (999,60-998,80)*(0,60+0,60+0,00)</t>
  </si>
  <si>
    <t xml:space="preserve">"1,035 60-1,078 10 typ 2" (1078,10-1035,60)*(0,60+0,60+0,00)</t>
  </si>
  <si>
    <t xml:space="preserve">"1,166 60-1,175 80 typ 2" (1175,80-1166,60)*(0,60+0,60+0,00)</t>
  </si>
  <si>
    <t xml:space="preserve">"0,346 50-0,359 60 typ 4" (359,60-346,50)*(0,60+0,60+0,60)</t>
  </si>
  <si>
    <t xml:space="preserve">"0,377 40-0,389 40 typ 4" (389,40-377,40)*(0,60+0,60+0,60)</t>
  </si>
  <si>
    <t xml:space="preserve">"0,476 40-0,511 20 typ 4" (511,20-476,40)*(0,60+0,60+0,60)</t>
  </si>
  <si>
    <t xml:space="preserve">"0,479 10-0,493 10 typ 4" (493,10-479,10)*(0,60+0,60+0,60)</t>
  </si>
  <si>
    <t xml:space="preserve">"1,153 40-1,157 50 typ 4" (1157,50-1153,40)*(0,60+0,60+0,60)</t>
  </si>
  <si>
    <t xml:space="preserve">"1,229 10-1,249 80 typ 4" (1249,80-1229,10)*(0,60+0,60+0,60)</t>
  </si>
  <si>
    <t xml:space="preserve">"1,286 50-1,301 80 typ 4" (1301,80-1286,50)*(0,60+0,60+0,60)</t>
  </si>
  <si>
    <t xml:space="preserve">"1,291 50-1,298 00 typ 4" (1298,00-1291,50)*(0,60+0,60+0,60)</t>
  </si>
  <si>
    <t xml:space="preserve">"1,325 90-1,357 80 typ 4" (1357,80-1325,90)*(0,60+0,60+0,60)</t>
  </si>
  <si>
    <t xml:space="preserve">"1,351 60-1,357 10 typ 4" (1357,10-1351,60)*(0,60+0,60+0,60)</t>
  </si>
  <si>
    <t xml:space="preserve">Úpravy povrchů, podlahy a osazování výplní</t>
  </si>
  <si>
    <t xml:space="preserve">32</t>
  </si>
  <si>
    <t xml:space="preserve">465921221</t>
  </si>
  <si>
    <t xml:space="preserve">Oprava dlažeb z betonových desek do 90 kg na sucho se zalitím spár do 20 m2 tl nad 100 do 150 mm</t>
  </si>
  <si>
    <t xml:space="preserve">1654838324</t>
  </si>
  <si>
    <t xml:space="preserve">"0,027 90-0,128 30 typ 1" (128,30-027,90)*(0,60+0,60+0,60)</t>
  </si>
  <si>
    <t xml:space="preserve">"0,312 70-0,338 30 typ 1" (338,30-312,70)*(0,60+0,60+0,60)</t>
  </si>
  <si>
    <t xml:space="preserve">"0,549 50-0,584 20 typ 1" (584,20-549,50)*(0,60+0,60+0,60)</t>
  </si>
  <si>
    <t xml:space="preserve">"0,612 50-0,668 80 typ 1" (668,80-612,50)*(0,60+0,60+0,60)</t>
  </si>
  <si>
    <t xml:space="preserve">"0,695 00-0,965 90 typ 1" (965,90-695,00)*(0,60+0,60+0,60)</t>
  </si>
  <si>
    <t xml:space="preserve">"1,101 80-1,140 50 typ 1" (1140,50-1101,80)*(0,60+0,60+0,60)</t>
  </si>
  <si>
    <t xml:space="preserve">"1,179 30-1,217 80 typ 1" (1217,80-1179,30)*(0,60+0,60+0,60)</t>
  </si>
  <si>
    <t xml:space="preserve">"Zpětná montáž cca 20% opevnění koryta" 1017,180*0,20</t>
  </si>
  <si>
    <t xml:space="preserve">33</t>
  </si>
  <si>
    <t xml:space="preserve">979054442</t>
  </si>
  <si>
    <t xml:space="preserve">Očištění vybouraných z desek nebo dlaždic s původním spárováním z MC</t>
  </si>
  <si>
    <t xml:space="preserve">65088950</t>
  </si>
  <si>
    <t xml:space="preserve">Trubní vedení</t>
  </si>
  <si>
    <t xml:space="preserve">34</t>
  </si>
  <si>
    <t xml:space="preserve">812442121</t>
  </si>
  <si>
    <t xml:space="preserve">Montáž potrubí z trub TBP těsněných pryžovými kroužky otevřený výkop sklon do 20 % DN 600</t>
  </si>
  <si>
    <t xml:space="preserve">m</t>
  </si>
  <si>
    <t xml:space="preserve">-1704278589</t>
  </si>
  <si>
    <t xml:space="preserve">"opakovaná montáž (včetně demontáže) pro odvodnění DN800" 50,00</t>
  </si>
  <si>
    <t xml:space="preserve">35</t>
  </si>
  <si>
    <t xml:space="preserve">592231260</t>
  </si>
  <si>
    <t xml:space="preserve">trouba betonová vibrolisovaná propojovací TBH-Q 60/200 PR D 60 x 200 cm</t>
  </si>
  <si>
    <t xml:space="preserve">1856447431</t>
  </si>
  <si>
    <t xml:space="preserve">50,00/2,50</t>
  </si>
  <si>
    <t xml:space="preserve">Ostatní konstrukce a práce-bourání</t>
  </si>
  <si>
    <t xml:space="preserve">36</t>
  </si>
  <si>
    <t xml:space="preserve">113105111</t>
  </si>
  <si>
    <t xml:space="preserve">Rozebrání dlažeb kladených na sucho - meliorační dlaždice k dalšímu použití</t>
  </si>
  <si>
    <t xml:space="preserve">-1176690538</t>
  </si>
  <si>
    <t xml:space="preserve">"do suti cca 50%"</t>
  </si>
  <si>
    <t xml:space="preserve">"Rozebrání typ 1 cca 20% opevnění koryta" 1017,180*0,20</t>
  </si>
  <si>
    <t xml:space="preserve">Součet</t>
  </si>
  <si>
    <t xml:space="preserve">37</t>
  </si>
  <si>
    <t xml:space="preserve">35831511R</t>
  </si>
  <si>
    <t xml:space="preserve">Bourání potrubí z prostého betonu</t>
  </si>
  <si>
    <t xml:space="preserve">1664793786</t>
  </si>
  <si>
    <t xml:space="preserve">"bourání provizorního potrubí DN600 - pouze konečné bourání do suti" 50,00</t>
  </si>
  <si>
    <t xml:space="preserve">997</t>
  </si>
  <si>
    <t xml:space="preserve">Přesun sutě</t>
  </si>
  <si>
    <t xml:space="preserve">38</t>
  </si>
  <si>
    <t xml:space="preserve">997221571</t>
  </si>
  <si>
    <t xml:space="preserve">Vodorovná doprava vybouraných hmot do 1 km</t>
  </si>
  <si>
    <t xml:space="preserve">t</t>
  </si>
  <si>
    <t xml:space="preserve">186336591</t>
  </si>
  <si>
    <t xml:space="preserve">39</t>
  </si>
  <si>
    <t xml:space="preserve">997221579</t>
  </si>
  <si>
    <t xml:space="preserve">Příplatek ZKD 1 km u vodorovné dopravy vybouraných hmot (+15km)</t>
  </si>
  <si>
    <t xml:space="preserve">-1792105674</t>
  </si>
  <si>
    <t xml:space="preserve">146,914*15 'Přepočtené koeficientem množství</t>
  </si>
  <si>
    <t xml:space="preserve">40</t>
  </si>
  <si>
    <t xml:space="preserve">997221825</t>
  </si>
  <si>
    <t xml:space="preserve">Poplatek za uložení železobetonového odpadu na skládce (skládkovné)</t>
  </si>
  <si>
    <t xml:space="preserve">-32058051</t>
  </si>
  <si>
    <t xml:space="preserve">Poznámka k položce:
Odkaz na dokumentaci viz poznámka "Krycí list soupisu",</t>
  </si>
  <si>
    <t xml:space="preserve">998</t>
  </si>
  <si>
    <t xml:space="preserve">Přesun hmot</t>
  </si>
  <si>
    <t xml:space="preserve">41</t>
  </si>
  <si>
    <t xml:space="preserve">998321011</t>
  </si>
  <si>
    <t xml:space="preserve">Přesun hmot pro hráze přehradní zemní a kamenité</t>
  </si>
  <si>
    <t xml:space="preserve">-536895326</t>
  </si>
  <si>
    <t xml:space="preserve">SO-02 - Vedlejší rozpočtové náklady</t>
  </si>
  <si>
    <t xml:space="preserve">VRN -  Vedlejší rozpočtové náklady</t>
  </si>
  <si>
    <t xml:space="preserve">    0 -  Vedlejší rozpočtové náklady</t>
  </si>
  <si>
    <t xml:space="preserve">VRN</t>
  </si>
  <si>
    <t xml:space="preserve"> Vedlejší rozpočtové náklady</t>
  </si>
  <si>
    <t xml:space="preserve">Pol5</t>
  </si>
  <si>
    <t xml:space="preserve">Aktualizace a provedení opatření vyplývajících z Plánu bezpečnosti a ochrany zdraví na staveništi dle §15 odst.2 zákona č.309/2006 při stavbě.</t>
  </si>
  <si>
    <t xml:space="preserve">soubor</t>
  </si>
  <si>
    <t xml:space="preserve">729980351</t>
  </si>
  <si>
    <t xml:space="preserve">Pol7</t>
  </si>
  <si>
    <t xml:space="preserve">Zajištění a zabezpečení staveniště, zřízení a likvidace zařízení a odstranění staveniště, včetně případných přípojek, přístupů, skládek, deponií včetně zřízení provizorních sjezdů.</t>
  </si>
  <si>
    <t xml:space="preserve">1989148651</t>
  </si>
  <si>
    <t xml:space="preserve">Pol8</t>
  </si>
  <si>
    <t xml:space="preserve">Zajištění umístění štítku o povolení stavby a stejnopisu oznámení o zahájení prací oblastnímu inspektorátu práce na viditelném místě u vstupu na staveniště.</t>
  </si>
  <si>
    <t xml:space="preserve">-184600130</t>
  </si>
  <si>
    <t xml:space="preserve">Pol11</t>
  </si>
  <si>
    <t xml:space="preserve">Provedení opatření nezbytných pro ochranu zvláště chráněných částí přírody včetně slovení a záchranného přenosu.</t>
  </si>
  <si>
    <t xml:space="preserve">1146711299</t>
  </si>
  <si>
    <t xml:space="preserve">Pol12</t>
  </si>
  <si>
    <t xml:space="preserve">Zajištění dopravního značení, a to v rozsahu nezbytném pro řádné a bezpečné provádění stavby.</t>
  </si>
  <si>
    <t xml:space="preserve">1099136789</t>
  </si>
  <si>
    <t xml:space="preserve">Pol14</t>
  </si>
  <si>
    <t xml:space="preserve">Protokolární předání stavbou dotčených pozemků a komunikací, uvedených do původního stavu, zpět jejich vlastníkům.</t>
  </si>
  <si>
    <t xml:space="preserve">277608746</t>
  </si>
  <si>
    <t xml:space="preserve">Pol16</t>
  </si>
  <si>
    <t xml:space="preserve">Zpracování a předání dokumentace skutečného provedení stavby (3 paré + 1 v elektronické formě) objednateli a zaměření skutečného provedení stavby – geodetická část dokumentace (3 paré + 1 v el. formě) v rozsahu odpovídajícím příslušným právním předpisům.</t>
  </si>
  <si>
    <t xml:space="preserve">-65859081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848D8.tmp" descr="C:\KrosData\System\Temp\rad848D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7D959.tmp" descr="C:\KrosData\System\Temp\rad7D95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5BDC1.tmp" descr="C:\KrosData\System\Temp\rad5BD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5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0</v>
      </c>
      <c r="AL7" s="16"/>
      <c r="AM7" s="16"/>
      <c r="AN7" s="21"/>
      <c r="AO7" s="16"/>
      <c r="AP7" s="16"/>
      <c r="AQ7" s="18"/>
      <c r="BS7" s="11" t="s">
        <v>21</v>
      </c>
    </row>
    <row r="8" customFormat="false" ht="14.45" hidden="false" customHeight="true" outlineLevel="0" collapsed="false">
      <c r="B8" s="15"/>
      <c r="C8" s="16"/>
      <c r="D8" s="24" t="s">
        <v>22</v>
      </c>
      <c r="E8" s="16"/>
      <c r="F8" s="16"/>
      <c r="G8" s="16"/>
      <c r="H8" s="16"/>
      <c r="I8" s="16"/>
      <c r="J8" s="16"/>
      <c r="K8" s="21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4</v>
      </c>
      <c r="AL8" s="16"/>
      <c r="AM8" s="16"/>
      <c r="AN8" s="21" t="s">
        <v>25</v>
      </c>
      <c r="AO8" s="16"/>
      <c r="AP8" s="16"/>
      <c r="AQ8" s="18"/>
      <c r="BS8" s="11" t="s">
        <v>26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7</v>
      </c>
    </row>
    <row r="10" customFormat="false" ht="14.45" hidden="false" customHeight="true" outlineLevel="0" collapsed="false">
      <c r="B10" s="15"/>
      <c r="C10" s="16"/>
      <c r="D10" s="24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9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" hidden="false" customHeight="true" outlineLevel="0" collapsed="false">
      <c r="B11" s="15"/>
      <c r="C11" s="16"/>
      <c r="D11" s="16"/>
      <c r="E11" s="21" t="s">
        <v>2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30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5" hidden="false" customHeight="true" outlineLevel="0" collapsed="false">
      <c r="B13" s="15"/>
      <c r="C13" s="16"/>
      <c r="D13" s="24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9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5" hidden="false" customHeight="false" outlineLevel="0" collapsed="false">
      <c r="B14" s="15"/>
      <c r="C14" s="16"/>
      <c r="D14" s="16"/>
      <c r="E14" s="21" t="s">
        <v>2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30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9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3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30</v>
      </c>
      <c r="AL17" s="16"/>
      <c r="AM17" s="16"/>
      <c r="AN17" s="21"/>
      <c r="AO17" s="16"/>
      <c r="AP17" s="16"/>
      <c r="AQ17" s="18"/>
      <c r="BS17" s="11" t="s">
        <v>34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62.5" hidden="false" customHeight="true" outlineLevel="0" collapsed="false">
      <c r="B20" s="15"/>
      <c r="C20" s="16"/>
      <c r="D20" s="16"/>
      <c r="E20" s="25" t="s">
        <v>36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34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5" hidden="false" customHeight="true" outlineLevel="0" collapsed="false">
      <c r="B22" s="15"/>
      <c r="C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6"/>
      <c r="AQ22" s="18"/>
    </row>
    <row r="23" s="27" customFormat="true" ht="25.9" hidden="false" customHeight="true" outlineLevel="0" collapsed="false">
      <c r="B23" s="28"/>
      <c r="C23" s="29"/>
      <c r="D23" s="30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8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9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40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41</v>
      </c>
      <c r="E26" s="37"/>
      <c r="F26" s="38" t="s">
        <v>42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2)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43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44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5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6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47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8</v>
      </c>
      <c r="U32" s="44"/>
      <c r="V32" s="44"/>
      <c r="W32" s="44"/>
      <c r="X32" s="46" t="s">
        <v>49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50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2018_008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DVT Dravý p., ř. km 4,55 – 5,90, Květkovice, oprava břehových nátrží a výchovná probírka BP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2</v>
      </c>
      <c r="L44" s="62" t="str">
        <f aca="false">IF(K8="","",K8)</f>
        <v> </v>
      </c>
      <c r="AI44" s="57" t="s">
        <v>24</v>
      </c>
      <c r="AM44" s="63" t="str">
        <f aca="false">IF(AN8="","",AN8)</f>
        <v>22.01.2018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8</v>
      </c>
      <c r="L46" s="55" t="str">
        <f aca="false">IF(E11="","",E11)</f>
        <v> </v>
      </c>
      <c r="AI46" s="57" t="s">
        <v>32</v>
      </c>
      <c r="AM46" s="64" t="str">
        <f aca="false">IF(E17="","",E17)</f>
        <v>Ing. Jaroslav Faiferlík</v>
      </c>
      <c r="AN46" s="64"/>
      <c r="AO46" s="64"/>
      <c r="AP46" s="64"/>
      <c r="AR46" s="28"/>
      <c r="AS46" s="65" t="s">
        <v>51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31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2</v>
      </c>
      <c r="D49" s="69"/>
      <c r="E49" s="69"/>
      <c r="F49" s="69"/>
      <c r="G49" s="69"/>
      <c r="H49" s="44"/>
      <c r="I49" s="70" t="s">
        <v>53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4</v>
      </c>
      <c r="AH49" s="71"/>
      <c r="AI49" s="71"/>
      <c r="AJ49" s="71"/>
      <c r="AK49" s="71"/>
      <c r="AL49" s="71"/>
      <c r="AM49" s="71"/>
      <c r="AN49" s="70" t="s">
        <v>55</v>
      </c>
      <c r="AO49" s="70"/>
      <c r="AP49" s="70"/>
      <c r="AQ49" s="72" t="s">
        <v>56</v>
      </c>
      <c r="AR49" s="28"/>
      <c r="AS49" s="73" t="s">
        <v>57</v>
      </c>
      <c r="AT49" s="74" t="s">
        <v>58</v>
      </c>
      <c r="AU49" s="74" t="s">
        <v>59</v>
      </c>
      <c r="AV49" s="74" t="s">
        <v>60</v>
      </c>
      <c r="AW49" s="74" t="s">
        <v>61</v>
      </c>
      <c r="AX49" s="74" t="s">
        <v>62</v>
      </c>
      <c r="AY49" s="74" t="s">
        <v>63</v>
      </c>
      <c r="AZ49" s="74" t="s">
        <v>64</v>
      </c>
      <c r="BA49" s="74" t="s">
        <v>65</v>
      </c>
      <c r="BB49" s="74" t="s">
        <v>66</v>
      </c>
      <c r="BC49" s="74" t="s">
        <v>67</v>
      </c>
      <c r="BD49" s="75" t="s">
        <v>68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69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SUM(AG52:AG53),2)</f>
        <v>0</v>
      </c>
      <c r="AH51" s="79"/>
      <c r="AI51" s="79"/>
      <c r="AJ51" s="79"/>
      <c r="AK51" s="79"/>
      <c r="AL51" s="79"/>
      <c r="AM51" s="79"/>
      <c r="AN51" s="80" t="n">
        <f aca="false">SUM(AG51,AT51)</f>
        <v>0</v>
      </c>
      <c r="AO51" s="80"/>
      <c r="AP51" s="80"/>
      <c r="AQ51" s="81"/>
      <c r="AR51" s="59"/>
      <c r="AS51" s="82" t="n">
        <f aca="false">ROUND(SUM(AS52:AS53),2)</f>
        <v>0</v>
      </c>
      <c r="AT51" s="83" t="n">
        <f aca="false">ROUND(SUM(AV51:AW51),2)</f>
        <v>0</v>
      </c>
      <c r="AU51" s="84" t="n">
        <f aca="false">ROUND(SUM(AU52:AU53),5)</f>
        <v>6706.30583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SUM(AZ52:AZ53),2)</f>
        <v>0</v>
      </c>
      <c r="BA51" s="83" t="n">
        <f aca="false">ROUND(SUM(BA52:BA53),2)</f>
        <v>0</v>
      </c>
      <c r="BB51" s="83" t="n">
        <f aca="false">ROUND(SUM(BB52:BB53),2)</f>
        <v>0</v>
      </c>
      <c r="BC51" s="83" t="n">
        <f aca="false">ROUND(SUM(BC52:BC53),2)</f>
        <v>0</v>
      </c>
      <c r="BD51" s="85" t="n">
        <f aca="false">ROUND(SUM(BD52:BD53),2)</f>
        <v>0</v>
      </c>
      <c r="BS51" s="60" t="s">
        <v>70</v>
      </c>
      <c r="BT51" s="60" t="s">
        <v>71</v>
      </c>
      <c r="BU51" s="86" t="s">
        <v>72</v>
      </c>
      <c r="BV51" s="60" t="s">
        <v>73</v>
      </c>
      <c r="BW51" s="60" t="s">
        <v>6</v>
      </c>
      <c r="BX51" s="60" t="s">
        <v>74</v>
      </c>
      <c r="CL51" s="60"/>
    </row>
    <row r="52" s="98" customFormat="true" ht="27.4" hidden="false" customHeight="true" outlineLevel="0" collapsed="false">
      <c r="A52" s="87" t="s">
        <v>75</v>
      </c>
      <c r="B52" s="88"/>
      <c r="C52" s="89"/>
      <c r="D52" s="90" t="s">
        <v>76</v>
      </c>
      <c r="E52" s="90"/>
      <c r="F52" s="90"/>
      <c r="G52" s="90"/>
      <c r="H52" s="90"/>
      <c r="I52" s="91"/>
      <c r="J52" s="90" t="s">
        <v>77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SO-01 - Oprava toku'!J27</f>
        <v>0</v>
      </c>
      <c r="AH52" s="92"/>
      <c r="AI52" s="92"/>
      <c r="AJ52" s="92"/>
      <c r="AK52" s="92"/>
      <c r="AL52" s="92"/>
      <c r="AM52" s="92"/>
      <c r="AN52" s="92" t="n">
        <f aca="false">SUM(AG52,AT52)</f>
        <v>0</v>
      </c>
      <c r="AO52" s="92"/>
      <c r="AP52" s="92"/>
      <c r="AQ52" s="93" t="s">
        <v>78</v>
      </c>
      <c r="AR52" s="88"/>
      <c r="AS52" s="94" t="n">
        <v>0</v>
      </c>
      <c r="AT52" s="95" t="n">
        <f aca="false">ROUND(SUM(AV52:AW52),2)</f>
        <v>0</v>
      </c>
      <c r="AU52" s="96" t="n">
        <f aca="false">'SO-01 - Oprava toku'!P84</f>
        <v>6706.305826</v>
      </c>
      <c r="AV52" s="95" t="n">
        <f aca="false">'SO-01 - Oprava toku'!J30</f>
        <v>0</v>
      </c>
      <c r="AW52" s="95" t="n">
        <f aca="false">'SO-01 - Oprava toku'!J31</f>
        <v>0</v>
      </c>
      <c r="AX52" s="95" t="n">
        <f aca="false">'SO-01 - Oprava toku'!J32</f>
        <v>0</v>
      </c>
      <c r="AY52" s="95" t="n">
        <f aca="false">'SO-01 - Oprava toku'!J33</f>
        <v>0</v>
      </c>
      <c r="AZ52" s="95" t="n">
        <f aca="false">'SO-01 - Oprava toku'!F30</f>
        <v>0</v>
      </c>
      <c r="BA52" s="95" t="n">
        <f aca="false">'SO-01 - Oprava toku'!F31</f>
        <v>0</v>
      </c>
      <c r="BB52" s="95" t="n">
        <f aca="false">'SO-01 - Oprava toku'!F32</f>
        <v>0</v>
      </c>
      <c r="BC52" s="95" t="n">
        <f aca="false">'SO-01 - Oprava toku'!F33</f>
        <v>0</v>
      </c>
      <c r="BD52" s="97" t="n">
        <f aca="false">'SO-01 - Oprava toku'!F34</f>
        <v>0</v>
      </c>
      <c r="BT52" s="99" t="s">
        <v>21</v>
      </c>
      <c r="BV52" s="99" t="s">
        <v>73</v>
      </c>
      <c r="BW52" s="99" t="s">
        <v>79</v>
      </c>
      <c r="BX52" s="99" t="s">
        <v>6</v>
      </c>
      <c r="CL52" s="99"/>
      <c r="CM52" s="99" t="s">
        <v>80</v>
      </c>
    </row>
    <row r="53" s="98" customFormat="true" ht="27.4" hidden="false" customHeight="true" outlineLevel="0" collapsed="false">
      <c r="A53" s="87" t="s">
        <v>75</v>
      </c>
      <c r="B53" s="88"/>
      <c r="C53" s="89"/>
      <c r="D53" s="90" t="s">
        <v>81</v>
      </c>
      <c r="E53" s="90"/>
      <c r="F53" s="90"/>
      <c r="G53" s="90"/>
      <c r="H53" s="90"/>
      <c r="I53" s="91"/>
      <c r="J53" s="90" t="s">
        <v>82</v>
      </c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2" t="n">
        <f aca="false">'SO-02 - Vedlejší rozpočto...'!J27</f>
        <v>0</v>
      </c>
      <c r="AH53" s="92"/>
      <c r="AI53" s="92"/>
      <c r="AJ53" s="92"/>
      <c r="AK53" s="92"/>
      <c r="AL53" s="92"/>
      <c r="AM53" s="92"/>
      <c r="AN53" s="92" t="n">
        <f aca="false">SUM(AG53,AT53)</f>
        <v>0</v>
      </c>
      <c r="AO53" s="92"/>
      <c r="AP53" s="92"/>
      <c r="AQ53" s="93" t="s">
        <v>78</v>
      </c>
      <c r="AR53" s="88"/>
      <c r="AS53" s="100" t="n">
        <v>0</v>
      </c>
      <c r="AT53" s="101" t="n">
        <f aca="false">ROUND(SUM(AV53:AW53),2)</f>
        <v>0</v>
      </c>
      <c r="AU53" s="102" t="n">
        <f aca="false">'SO-02 - Vedlejší rozpočto...'!P78</f>
        <v>0</v>
      </c>
      <c r="AV53" s="101" t="n">
        <f aca="false">'SO-02 - Vedlejší rozpočto...'!J30</f>
        <v>0</v>
      </c>
      <c r="AW53" s="101" t="n">
        <f aca="false">'SO-02 - Vedlejší rozpočto...'!J31</f>
        <v>0</v>
      </c>
      <c r="AX53" s="101" t="n">
        <f aca="false">'SO-02 - Vedlejší rozpočto...'!J32</f>
        <v>0</v>
      </c>
      <c r="AY53" s="101" t="n">
        <f aca="false">'SO-02 - Vedlejší rozpočto...'!J33</f>
        <v>0</v>
      </c>
      <c r="AZ53" s="101" t="n">
        <f aca="false">'SO-02 - Vedlejší rozpočto...'!F30</f>
        <v>0</v>
      </c>
      <c r="BA53" s="101" t="n">
        <f aca="false">'SO-02 - Vedlejší rozpočto...'!F31</f>
        <v>0</v>
      </c>
      <c r="BB53" s="101" t="n">
        <f aca="false">'SO-02 - Vedlejší rozpočto...'!F32</f>
        <v>0</v>
      </c>
      <c r="BC53" s="101" t="n">
        <f aca="false">'SO-02 - Vedlejší rozpočto...'!F33</f>
        <v>0</v>
      </c>
      <c r="BD53" s="103" t="n">
        <f aca="false">'SO-02 - Vedlejší rozpočto...'!F34</f>
        <v>0</v>
      </c>
      <c r="BT53" s="99" t="s">
        <v>21</v>
      </c>
      <c r="BV53" s="99" t="s">
        <v>73</v>
      </c>
      <c r="BW53" s="99" t="s">
        <v>83</v>
      </c>
      <c r="BX53" s="99" t="s">
        <v>6</v>
      </c>
      <c r="CL53" s="99" t="s">
        <v>23</v>
      </c>
      <c r="CM53" s="99" t="s">
        <v>80</v>
      </c>
    </row>
    <row r="54" s="27" customFormat="true" ht="30" hidden="false" customHeight="true" outlineLevel="0" collapsed="false">
      <c r="B54" s="28"/>
      <c r="AR54" s="28"/>
    </row>
    <row r="55" s="27" customFormat="true" ht="6.95" hidden="false" customHeight="true" outlineLevel="0" collapsed="false"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28"/>
    </row>
  </sheetData>
  <mergeCells count="43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-01 - Oprava toku'!C2" display="/"/>
    <hyperlink ref="A53" location="'SO-02 - Vedlejší rozpočt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61" activeCellId="0" sqref="E16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104"/>
      <c r="B1" s="3"/>
      <c r="C1" s="3"/>
      <c r="D1" s="4" t="s">
        <v>1</v>
      </c>
      <c r="E1" s="3"/>
      <c r="F1" s="5" t="s">
        <v>84</v>
      </c>
      <c r="G1" s="5" t="s">
        <v>85</v>
      </c>
      <c r="H1" s="5"/>
      <c r="I1" s="3"/>
      <c r="J1" s="5" t="s">
        <v>86</v>
      </c>
      <c r="K1" s="4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89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5" t="str">
        <f aca="false">'Rekapitulace stavby'!K6</f>
        <v>DVT Dravý p., ř. km 4,55 – 5,90, Květkovice, oprava břehových nátrží a výchovná probírka BP</v>
      </c>
      <c r="F7" s="105"/>
      <c r="G7" s="105"/>
      <c r="H7" s="105"/>
      <c r="I7" s="16"/>
      <c r="J7" s="16"/>
      <c r="K7" s="18"/>
    </row>
    <row r="8" s="27" customFormat="true" ht="15" hidden="false" customHeight="false" outlineLevel="0" collapsed="false">
      <c r="B8" s="28"/>
      <c r="C8" s="29"/>
      <c r="D8" s="24" t="s">
        <v>90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6" t="s">
        <v>91</v>
      </c>
      <c r="F9" s="106"/>
      <c r="G9" s="106"/>
      <c r="H9" s="106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4" t="s">
        <v>19</v>
      </c>
      <c r="E11" s="29"/>
      <c r="F11" s="21"/>
      <c r="G11" s="29"/>
      <c r="H11" s="29"/>
      <c r="I11" s="24" t="s">
        <v>20</v>
      </c>
      <c r="J11" s="21"/>
      <c r="K11" s="33"/>
    </row>
    <row r="12" s="27" customFormat="true" ht="14.45" hidden="false" customHeight="true" outlineLevel="0" collapsed="false">
      <c r="B12" s="28"/>
      <c r="C12" s="29"/>
      <c r="D12" s="24" t="s">
        <v>22</v>
      </c>
      <c r="E12" s="29"/>
      <c r="F12" s="21" t="s">
        <v>23</v>
      </c>
      <c r="G12" s="29"/>
      <c r="H12" s="29"/>
      <c r="I12" s="24" t="s">
        <v>24</v>
      </c>
      <c r="J12" s="63" t="str">
        <f aca="false">'Rekapitulace stavby'!AN8</f>
        <v>22.01.2018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4" t="s">
        <v>28</v>
      </c>
      <c r="E14" s="29"/>
      <c r="F14" s="29"/>
      <c r="G14" s="29"/>
      <c r="H14" s="29"/>
      <c r="I14" s="24" t="s">
        <v>29</v>
      </c>
      <c r="J14" s="21" t="str">
        <f aca="false">IF('Rekapitulace stavby'!AN10="","",'Rekapitulace stavby'!AN10)</f>
        <v/>
      </c>
      <c r="K14" s="33"/>
    </row>
    <row r="15" s="27" customFormat="true" ht="18" hidden="false" customHeight="true" outlineLevel="0" collapsed="false">
      <c r="B15" s="28"/>
      <c r="C15" s="29"/>
      <c r="D15" s="29"/>
      <c r="E15" s="21" t="str">
        <f aca="false">IF('Rekapitulace stavby'!E11="","",'Rekapitulace stavby'!E11)</f>
        <v> </v>
      </c>
      <c r="F15" s="29"/>
      <c r="G15" s="29"/>
      <c r="H15" s="29"/>
      <c r="I15" s="24" t="s">
        <v>30</v>
      </c>
      <c r="J15" s="21" t="str">
        <f aca="false">IF('Rekapitulace stavby'!AN11="","",'Rekapitulace stavby'!AN11)</f>
        <v/>
      </c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4" t="s">
        <v>31</v>
      </c>
      <c r="E17" s="29"/>
      <c r="F17" s="29"/>
      <c r="G17" s="29"/>
      <c r="H17" s="29"/>
      <c r="I17" s="24" t="s">
        <v>29</v>
      </c>
      <c r="J17" s="21" t="str">
        <f aca="false">IF('Rekapitulace stavby'!AN13="Vyplň údaj","",IF('Rekapitulace stavby'!AN13="","",'Rekapitulace stavby'!AN13))</f>
        <v/>
      </c>
      <c r="K17" s="33"/>
    </row>
    <row r="18" s="27" customFormat="true" ht="18" hidden="false" customHeight="true" outlineLevel="0" collapsed="false">
      <c r="B18" s="28"/>
      <c r="C18" s="29"/>
      <c r="D18" s="29"/>
      <c r="E18" s="21" t="str">
        <f aca="false">IF('Rekapitulace stavby'!E14="Vyplň údaj","",IF('Rekapitulace stavby'!E14="","",'Rekapitulace stavby'!E14))</f>
        <v> </v>
      </c>
      <c r="F18" s="29"/>
      <c r="G18" s="29"/>
      <c r="H18" s="29"/>
      <c r="I18" s="24" t="s">
        <v>30</v>
      </c>
      <c r="J18" s="21" t="str">
        <f aca="false">IF('Rekapitulace stavby'!AN14="Vyplň údaj","",IF('Rekapitulace stavby'!AN14="","",'Rekapitulace stavby'!AN14))</f>
        <v/>
      </c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4" t="s">
        <v>32</v>
      </c>
      <c r="E20" s="29"/>
      <c r="F20" s="29"/>
      <c r="G20" s="29"/>
      <c r="H20" s="29"/>
      <c r="I20" s="24" t="s">
        <v>29</v>
      </c>
      <c r="J20" s="21"/>
      <c r="K20" s="33"/>
    </row>
    <row r="21" s="27" customFormat="true" ht="18" hidden="false" customHeight="true" outlineLevel="0" collapsed="false">
      <c r="B21" s="28"/>
      <c r="C21" s="29"/>
      <c r="D21" s="29"/>
      <c r="E21" s="21" t="s">
        <v>33</v>
      </c>
      <c r="F21" s="29"/>
      <c r="G21" s="29"/>
      <c r="H21" s="29"/>
      <c r="I21" s="24" t="s">
        <v>30</v>
      </c>
      <c r="J21" s="21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4" t="s">
        <v>35</v>
      </c>
      <c r="E23" s="29"/>
      <c r="F23" s="29"/>
      <c r="G23" s="29"/>
      <c r="H23" s="29"/>
      <c r="I23" s="29"/>
      <c r="J23" s="29"/>
      <c r="K23" s="33"/>
    </row>
    <row r="24" s="107" customFormat="true" ht="262.5" hidden="false" customHeight="true" outlineLevel="0" collapsed="false">
      <c r="B24" s="108"/>
      <c r="C24" s="109"/>
      <c r="D24" s="109"/>
      <c r="E24" s="25" t="s">
        <v>36</v>
      </c>
      <c r="F24" s="25"/>
      <c r="G24" s="25"/>
      <c r="H24" s="25"/>
      <c r="I24" s="109"/>
      <c r="J24" s="109"/>
      <c r="K24" s="110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1"/>
    </row>
    <row r="27" s="27" customFormat="true" ht="25.35" hidden="false" customHeight="true" outlineLevel="0" collapsed="false">
      <c r="B27" s="28"/>
      <c r="C27" s="29"/>
      <c r="D27" s="112" t="s">
        <v>37</v>
      </c>
      <c r="E27" s="29"/>
      <c r="F27" s="29"/>
      <c r="G27" s="29"/>
      <c r="H27" s="29"/>
      <c r="I27" s="29"/>
      <c r="J27" s="80" t="n">
        <f aca="false">ROUND(J84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1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9</v>
      </c>
      <c r="G29" s="29"/>
      <c r="H29" s="29"/>
      <c r="I29" s="34" t="s">
        <v>38</v>
      </c>
      <c r="J29" s="34" t="s">
        <v>40</v>
      </c>
      <c r="K29" s="33"/>
    </row>
    <row r="30" s="27" customFormat="true" ht="14.45" hidden="false" customHeight="true" outlineLevel="0" collapsed="false">
      <c r="B30" s="28"/>
      <c r="C30" s="29"/>
      <c r="D30" s="38" t="s">
        <v>41</v>
      </c>
      <c r="E30" s="38" t="s">
        <v>42</v>
      </c>
      <c r="F30" s="113" t="n">
        <f aca="false">ROUND(SUM(BE84:BE470),2)</f>
        <v>0</v>
      </c>
      <c r="G30" s="29"/>
      <c r="H30" s="29"/>
      <c r="I30" s="114" t="n">
        <v>0.21</v>
      </c>
      <c r="J30" s="113" t="n">
        <f aca="false">ROUND(ROUND((SUM(BE84:BE470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3</v>
      </c>
      <c r="F31" s="113" t="n">
        <f aca="false">ROUND(SUM(BF84:BF470),2)</f>
        <v>0</v>
      </c>
      <c r="G31" s="29"/>
      <c r="H31" s="29"/>
      <c r="I31" s="114" t="n">
        <v>0.15</v>
      </c>
      <c r="J31" s="113" t="n">
        <f aca="false">ROUND(ROUND((SUM(BF84:BF470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4</v>
      </c>
      <c r="F32" s="113" t="n">
        <f aca="false">ROUND(SUM(BG84:BG470),2)</f>
        <v>0</v>
      </c>
      <c r="G32" s="29"/>
      <c r="H32" s="29"/>
      <c r="I32" s="114" t="n">
        <v>0.21</v>
      </c>
      <c r="J32" s="113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5</v>
      </c>
      <c r="F33" s="113" t="n">
        <f aca="false">ROUND(SUM(BH84:BH470),2)</f>
        <v>0</v>
      </c>
      <c r="G33" s="29"/>
      <c r="H33" s="29"/>
      <c r="I33" s="114" t="n">
        <v>0.15</v>
      </c>
      <c r="J33" s="113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6</v>
      </c>
      <c r="F34" s="113" t="n">
        <f aca="false">ROUND(SUM(BI84:BI470),2)</f>
        <v>0</v>
      </c>
      <c r="G34" s="29"/>
      <c r="H34" s="29"/>
      <c r="I34" s="114" t="n">
        <v>0</v>
      </c>
      <c r="J34" s="113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7</v>
      </c>
      <c r="E36" s="44"/>
      <c r="F36" s="44"/>
      <c r="G36" s="115" t="s">
        <v>48</v>
      </c>
      <c r="H36" s="45" t="s">
        <v>49</v>
      </c>
      <c r="I36" s="44"/>
      <c r="J36" s="116" t="n">
        <f aca="false">SUM(J27:J34)</f>
        <v>0</v>
      </c>
      <c r="K36" s="117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8"/>
    </row>
    <row r="42" s="27" customFormat="true" ht="36.95" hidden="false" customHeight="true" outlineLevel="0" collapsed="false">
      <c r="B42" s="28"/>
      <c r="C42" s="17" t="s">
        <v>92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4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5" t="str">
        <f aca="false">E7</f>
        <v>DVT Dravý p., ř. km 4,55 – 5,90, Květkovice, oprava břehových nátrží a výchovná probírka BP</v>
      </c>
      <c r="F45" s="105"/>
      <c r="G45" s="105"/>
      <c r="H45" s="105"/>
      <c r="I45" s="29"/>
      <c r="J45" s="29"/>
      <c r="K45" s="33"/>
    </row>
    <row r="46" s="27" customFormat="true" ht="14.45" hidden="false" customHeight="true" outlineLevel="0" collapsed="false">
      <c r="B46" s="28"/>
      <c r="C46" s="24" t="s">
        <v>90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6" t="str">
        <f aca="false">E9</f>
        <v>SO-01 - Oprava toku</v>
      </c>
      <c r="F47" s="106"/>
      <c r="G47" s="106"/>
      <c r="H47" s="106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4" t="s">
        <v>22</v>
      </c>
      <c r="D49" s="29"/>
      <c r="E49" s="29"/>
      <c r="F49" s="21" t="str">
        <f aca="false">F12</f>
        <v> </v>
      </c>
      <c r="G49" s="29"/>
      <c r="H49" s="29"/>
      <c r="I49" s="24" t="s">
        <v>24</v>
      </c>
      <c r="J49" s="63" t="str">
        <f aca="false">IF(J12="","",J12)</f>
        <v>22.01.2018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4" t="s">
        <v>28</v>
      </c>
      <c r="D51" s="29"/>
      <c r="E51" s="29"/>
      <c r="F51" s="21" t="str">
        <f aca="false">E15</f>
        <v> </v>
      </c>
      <c r="G51" s="29"/>
      <c r="H51" s="29"/>
      <c r="I51" s="24" t="s">
        <v>32</v>
      </c>
      <c r="J51" s="21" t="str">
        <f aca="false">E21</f>
        <v>Ing. Jaroslav Faiferlík</v>
      </c>
      <c r="K51" s="33"/>
    </row>
    <row r="52" s="27" customFormat="true" ht="14.45" hidden="false" customHeight="true" outlineLevel="0" collapsed="false">
      <c r="B52" s="28"/>
      <c r="C52" s="24" t="s">
        <v>31</v>
      </c>
      <c r="D52" s="29"/>
      <c r="E52" s="29"/>
      <c r="F52" s="21" t="str">
        <f aca="false">IF(E18="","",E18)</f>
        <v> 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19" t="s">
        <v>93</v>
      </c>
      <c r="D54" s="42"/>
      <c r="E54" s="42"/>
      <c r="F54" s="42"/>
      <c r="G54" s="42"/>
      <c r="H54" s="42"/>
      <c r="I54" s="42"/>
      <c r="J54" s="120" t="s">
        <v>94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1" t="s">
        <v>95</v>
      </c>
      <c r="D56" s="29"/>
      <c r="E56" s="29"/>
      <c r="F56" s="29"/>
      <c r="G56" s="29"/>
      <c r="H56" s="29"/>
      <c r="I56" s="29"/>
      <c r="J56" s="80" t="n">
        <f aca="false">J84</f>
        <v>0</v>
      </c>
      <c r="K56" s="33"/>
      <c r="AU56" s="11" t="s">
        <v>96</v>
      </c>
    </row>
    <row r="57" s="122" customFormat="true" ht="24.95" hidden="false" customHeight="true" outlineLevel="0" collapsed="false">
      <c r="B57" s="123"/>
      <c r="C57" s="124"/>
      <c r="D57" s="125" t="s">
        <v>97</v>
      </c>
      <c r="E57" s="126"/>
      <c r="F57" s="126"/>
      <c r="G57" s="126"/>
      <c r="H57" s="126"/>
      <c r="I57" s="126"/>
      <c r="J57" s="127" t="n">
        <f aca="false">J85</f>
        <v>0</v>
      </c>
      <c r="K57" s="128"/>
    </row>
    <row r="58" s="129" customFormat="true" ht="19.9" hidden="false" customHeight="true" outlineLevel="0" collapsed="false">
      <c r="B58" s="130"/>
      <c r="C58" s="131"/>
      <c r="D58" s="132" t="s">
        <v>98</v>
      </c>
      <c r="E58" s="133"/>
      <c r="F58" s="133"/>
      <c r="G58" s="133"/>
      <c r="H58" s="133"/>
      <c r="I58" s="133"/>
      <c r="J58" s="134" t="n">
        <f aca="false">J86</f>
        <v>0</v>
      </c>
      <c r="K58" s="135"/>
    </row>
    <row r="59" s="129" customFormat="true" ht="19.9" hidden="false" customHeight="true" outlineLevel="0" collapsed="false">
      <c r="B59" s="130"/>
      <c r="C59" s="131"/>
      <c r="D59" s="132" t="s">
        <v>99</v>
      </c>
      <c r="E59" s="133"/>
      <c r="F59" s="133"/>
      <c r="G59" s="133"/>
      <c r="H59" s="133"/>
      <c r="I59" s="133"/>
      <c r="J59" s="134" t="n">
        <f aca="false">J354</f>
        <v>0</v>
      </c>
      <c r="K59" s="135"/>
    </row>
    <row r="60" s="129" customFormat="true" ht="19.9" hidden="false" customHeight="true" outlineLevel="0" collapsed="false">
      <c r="B60" s="130"/>
      <c r="C60" s="131"/>
      <c r="D60" s="132" t="s">
        <v>100</v>
      </c>
      <c r="E60" s="133"/>
      <c r="F60" s="133"/>
      <c r="G60" s="133"/>
      <c r="H60" s="133"/>
      <c r="I60" s="133"/>
      <c r="J60" s="134" t="n">
        <f aca="false">J409</f>
        <v>0</v>
      </c>
      <c r="K60" s="135"/>
    </row>
    <row r="61" s="129" customFormat="true" ht="19.9" hidden="false" customHeight="true" outlineLevel="0" collapsed="false">
      <c r="B61" s="130"/>
      <c r="C61" s="131"/>
      <c r="D61" s="132" t="s">
        <v>101</v>
      </c>
      <c r="E61" s="133"/>
      <c r="F61" s="133"/>
      <c r="G61" s="133"/>
      <c r="H61" s="133"/>
      <c r="I61" s="133"/>
      <c r="J61" s="134" t="n">
        <f aca="false">J423</f>
        <v>0</v>
      </c>
      <c r="K61" s="135"/>
    </row>
    <row r="62" s="129" customFormat="true" ht="19.9" hidden="false" customHeight="true" outlineLevel="0" collapsed="false">
      <c r="B62" s="130"/>
      <c r="C62" s="131"/>
      <c r="D62" s="132" t="s">
        <v>102</v>
      </c>
      <c r="E62" s="133"/>
      <c r="F62" s="133"/>
      <c r="G62" s="133"/>
      <c r="H62" s="133"/>
      <c r="I62" s="133"/>
      <c r="J62" s="134" t="n">
        <f aca="false">J431</f>
        <v>0</v>
      </c>
      <c r="K62" s="135"/>
    </row>
    <row r="63" s="129" customFormat="true" ht="19.9" hidden="false" customHeight="true" outlineLevel="0" collapsed="false">
      <c r="B63" s="130"/>
      <c r="C63" s="131"/>
      <c r="D63" s="132" t="s">
        <v>103</v>
      </c>
      <c r="E63" s="133"/>
      <c r="F63" s="133"/>
      <c r="G63" s="133"/>
      <c r="H63" s="133"/>
      <c r="I63" s="133"/>
      <c r="J63" s="134" t="n">
        <f aca="false">J460</f>
        <v>0</v>
      </c>
      <c r="K63" s="135"/>
    </row>
    <row r="64" s="129" customFormat="true" ht="19.9" hidden="false" customHeight="true" outlineLevel="0" collapsed="false">
      <c r="B64" s="130"/>
      <c r="C64" s="131"/>
      <c r="D64" s="132" t="s">
        <v>104</v>
      </c>
      <c r="E64" s="133"/>
      <c r="F64" s="133"/>
      <c r="G64" s="133"/>
      <c r="H64" s="133"/>
      <c r="I64" s="133"/>
      <c r="J64" s="134" t="n">
        <f aca="false">J468</f>
        <v>0</v>
      </c>
      <c r="K64" s="135"/>
    </row>
    <row r="65" s="27" customFormat="true" ht="21.75" hidden="false" customHeight="true" outlineLevel="0" collapsed="false">
      <c r="B65" s="28"/>
      <c r="C65" s="29"/>
      <c r="D65" s="29"/>
      <c r="E65" s="29"/>
      <c r="F65" s="29"/>
      <c r="G65" s="29"/>
      <c r="H65" s="29"/>
      <c r="I65" s="29"/>
      <c r="J65" s="29"/>
      <c r="K65" s="33"/>
    </row>
    <row r="66" s="27" customFormat="true" ht="6.95" hidden="false" customHeight="true" outlineLevel="0" collapsed="false">
      <c r="B66" s="49"/>
      <c r="C66" s="50"/>
      <c r="D66" s="50"/>
      <c r="E66" s="50"/>
      <c r="F66" s="50"/>
      <c r="G66" s="50"/>
      <c r="H66" s="50"/>
      <c r="I66" s="50"/>
      <c r="J66" s="50"/>
      <c r="K66" s="51"/>
    </row>
    <row r="70" s="27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28"/>
    </row>
    <row r="71" s="27" customFormat="true" ht="36.95" hidden="false" customHeight="true" outlineLevel="0" collapsed="false">
      <c r="B71" s="28"/>
      <c r="C71" s="54" t="s">
        <v>105</v>
      </c>
      <c r="L71" s="28"/>
    </row>
    <row r="72" s="27" customFormat="true" ht="6.95" hidden="false" customHeight="true" outlineLevel="0" collapsed="false">
      <c r="B72" s="28"/>
      <c r="L72" s="28"/>
    </row>
    <row r="73" s="27" customFormat="true" ht="14.45" hidden="false" customHeight="true" outlineLevel="0" collapsed="false">
      <c r="B73" s="28"/>
      <c r="C73" s="57" t="s">
        <v>16</v>
      </c>
      <c r="L73" s="28"/>
    </row>
    <row r="74" s="27" customFormat="true" ht="22.5" hidden="false" customHeight="true" outlineLevel="0" collapsed="false">
      <c r="B74" s="28"/>
      <c r="E74" s="105" t="str">
        <f aca="false">E7</f>
        <v>DVT Dravý p., ř. km 4,55 – 5,90, Květkovice, oprava břehových nátrží a výchovná probírka BP</v>
      </c>
      <c r="F74" s="105"/>
      <c r="G74" s="105"/>
      <c r="H74" s="105"/>
      <c r="L74" s="28"/>
    </row>
    <row r="75" s="27" customFormat="true" ht="14.45" hidden="false" customHeight="true" outlineLevel="0" collapsed="false">
      <c r="B75" s="28"/>
      <c r="C75" s="57" t="s">
        <v>90</v>
      </c>
      <c r="L75" s="28"/>
    </row>
    <row r="76" s="27" customFormat="true" ht="23.25" hidden="false" customHeight="true" outlineLevel="0" collapsed="false">
      <c r="B76" s="28"/>
      <c r="E76" s="61" t="str">
        <f aca="false">E9</f>
        <v>SO-01 - Oprava toku</v>
      </c>
      <c r="F76" s="61"/>
      <c r="G76" s="61"/>
      <c r="H76" s="61"/>
      <c r="L76" s="28"/>
    </row>
    <row r="77" s="27" customFormat="true" ht="6.95" hidden="false" customHeight="true" outlineLevel="0" collapsed="false">
      <c r="B77" s="28"/>
      <c r="L77" s="28"/>
    </row>
    <row r="78" s="27" customFormat="true" ht="18" hidden="false" customHeight="true" outlineLevel="0" collapsed="false">
      <c r="B78" s="28"/>
      <c r="C78" s="57" t="s">
        <v>22</v>
      </c>
      <c r="F78" s="136" t="str">
        <f aca="false">F12</f>
        <v> </v>
      </c>
      <c r="I78" s="57" t="s">
        <v>24</v>
      </c>
      <c r="J78" s="137" t="str">
        <f aca="false">IF(J12="","",J12)</f>
        <v>22.01.2018</v>
      </c>
      <c r="L78" s="28"/>
    </row>
    <row r="79" s="27" customFormat="true" ht="6.95" hidden="false" customHeight="true" outlineLevel="0" collapsed="false">
      <c r="B79" s="28"/>
      <c r="L79" s="28"/>
    </row>
    <row r="80" s="27" customFormat="true" ht="15" hidden="false" customHeight="false" outlineLevel="0" collapsed="false">
      <c r="B80" s="28"/>
      <c r="C80" s="57" t="s">
        <v>28</v>
      </c>
      <c r="F80" s="136" t="str">
        <f aca="false">E15</f>
        <v> </v>
      </c>
      <c r="I80" s="57" t="s">
        <v>32</v>
      </c>
      <c r="J80" s="136" t="str">
        <f aca="false">E21</f>
        <v>Ing. Jaroslav Faiferlík</v>
      </c>
      <c r="L80" s="28"/>
    </row>
    <row r="81" s="27" customFormat="true" ht="14.45" hidden="false" customHeight="true" outlineLevel="0" collapsed="false">
      <c r="B81" s="28"/>
      <c r="C81" s="57" t="s">
        <v>31</v>
      </c>
      <c r="F81" s="136" t="str">
        <f aca="false">IF(E18="","",E18)</f>
        <v> </v>
      </c>
      <c r="L81" s="28"/>
    </row>
    <row r="82" s="27" customFormat="true" ht="10.35" hidden="false" customHeight="true" outlineLevel="0" collapsed="false">
      <c r="B82" s="28"/>
      <c r="L82" s="28"/>
    </row>
    <row r="83" s="138" customFormat="true" ht="29.25" hidden="false" customHeight="true" outlineLevel="0" collapsed="false">
      <c r="B83" s="139"/>
      <c r="C83" s="140" t="s">
        <v>106</v>
      </c>
      <c r="D83" s="141" t="s">
        <v>56</v>
      </c>
      <c r="E83" s="141" t="s">
        <v>52</v>
      </c>
      <c r="F83" s="141" t="s">
        <v>107</v>
      </c>
      <c r="G83" s="141" t="s">
        <v>108</v>
      </c>
      <c r="H83" s="141" t="s">
        <v>109</v>
      </c>
      <c r="I83" s="142" t="s">
        <v>110</v>
      </c>
      <c r="J83" s="141" t="s">
        <v>94</v>
      </c>
      <c r="K83" s="143" t="s">
        <v>111</v>
      </c>
      <c r="L83" s="139"/>
      <c r="M83" s="73" t="s">
        <v>112</v>
      </c>
      <c r="N83" s="74" t="s">
        <v>41</v>
      </c>
      <c r="O83" s="74" t="s">
        <v>113</v>
      </c>
      <c r="P83" s="74" t="s">
        <v>114</v>
      </c>
      <c r="Q83" s="74" t="s">
        <v>115</v>
      </c>
      <c r="R83" s="74" t="s">
        <v>116</v>
      </c>
      <c r="S83" s="74" t="s">
        <v>117</v>
      </c>
      <c r="T83" s="75" t="s">
        <v>118</v>
      </c>
    </row>
    <row r="84" s="27" customFormat="true" ht="29.25" hidden="false" customHeight="true" outlineLevel="0" collapsed="false">
      <c r="B84" s="28"/>
      <c r="C84" s="77" t="s">
        <v>95</v>
      </c>
      <c r="J84" s="144" t="n">
        <f aca="false">BK84</f>
        <v>0</v>
      </c>
      <c r="L84" s="28"/>
      <c r="M84" s="76"/>
      <c r="N84" s="66"/>
      <c r="O84" s="66"/>
      <c r="P84" s="145" t="n">
        <f aca="false">P85</f>
        <v>6706.305826</v>
      </c>
      <c r="Q84" s="66"/>
      <c r="R84" s="145" t="n">
        <f aca="false">R85</f>
        <v>733.26714268</v>
      </c>
      <c r="S84" s="66"/>
      <c r="T84" s="146" t="n">
        <f aca="false">T85</f>
        <v>146.914</v>
      </c>
      <c r="AT84" s="11" t="s">
        <v>70</v>
      </c>
      <c r="AU84" s="11" t="s">
        <v>96</v>
      </c>
      <c r="BK84" s="147" t="n">
        <f aca="false">BK85</f>
        <v>0</v>
      </c>
    </row>
    <row r="85" s="148" customFormat="true" ht="37.35" hidden="false" customHeight="true" outlineLevel="0" collapsed="false">
      <c r="B85" s="149"/>
      <c r="D85" s="150" t="s">
        <v>70</v>
      </c>
      <c r="E85" s="151" t="s">
        <v>119</v>
      </c>
      <c r="F85" s="151" t="s">
        <v>120</v>
      </c>
      <c r="J85" s="152" t="n">
        <f aca="false">BK85</f>
        <v>0</v>
      </c>
      <c r="L85" s="149"/>
      <c r="M85" s="153"/>
      <c r="N85" s="154"/>
      <c r="O85" s="154"/>
      <c r="P85" s="155" t="n">
        <f aca="false">P86+P354+P409+P423+P431+P460+P468</f>
        <v>6706.305826</v>
      </c>
      <c r="Q85" s="154"/>
      <c r="R85" s="155" t="n">
        <f aca="false">R86+R354+R409+R423+R431+R460+R468</f>
        <v>733.26714268</v>
      </c>
      <c r="S85" s="154"/>
      <c r="T85" s="156" t="n">
        <f aca="false">T86+T354+T409+T423+T431+T460+T468</f>
        <v>146.914</v>
      </c>
      <c r="AR85" s="150" t="s">
        <v>21</v>
      </c>
      <c r="AT85" s="157" t="s">
        <v>70</v>
      </c>
      <c r="AU85" s="157" t="s">
        <v>71</v>
      </c>
      <c r="AY85" s="150" t="s">
        <v>121</v>
      </c>
      <c r="BK85" s="158" t="n">
        <f aca="false">BK86+BK354+BK409+BK423+BK431+BK460+BK468</f>
        <v>0</v>
      </c>
    </row>
    <row r="86" s="148" customFormat="true" ht="19.9" hidden="false" customHeight="true" outlineLevel="0" collapsed="false">
      <c r="B86" s="149"/>
      <c r="D86" s="159" t="s">
        <v>70</v>
      </c>
      <c r="E86" s="160" t="s">
        <v>21</v>
      </c>
      <c r="F86" s="160" t="s">
        <v>122</v>
      </c>
      <c r="J86" s="161" t="n">
        <f aca="false">BK86</f>
        <v>0</v>
      </c>
      <c r="L86" s="149"/>
      <c r="M86" s="153"/>
      <c r="N86" s="154"/>
      <c r="O86" s="154"/>
      <c r="P86" s="155" t="n">
        <f aca="false">SUM(P87:P353)</f>
        <v>4485.35734</v>
      </c>
      <c r="Q86" s="154"/>
      <c r="R86" s="155" t="n">
        <f aca="false">SUM(R87:R353)</f>
        <v>0.423292</v>
      </c>
      <c r="S86" s="154"/>
      <c r="T86" s="156" t="n">
        <f aca="false">SUM(T87:T353)</f>
        <v>0</v>
      </c>
      <c r="AR86" s="150" t="s">
        <v>21</v>
      </c>
      <c r="AT86" s="157" t="s">
        <v>70</v>
      </c>
      <c r="AU86" s="157" t="s">
        <v>21</v>
      </c>
      <c r="AY86" s="150" t="s">
        <v>121</v>
      </c>
      <c r="BK86" s="158" t="n">
        <f aca="false">SUM(BK87:BK353)</f>
        <v>0</v>
      </c>
    </row>
    <row r="87" s="27" customFormat="true" ht="22.5" hidden="false" customHeight="true" outlineLevel="0" collapsed="false">
      <c r="B87" s="162"/>
      <c r="C87" s="163" t="s">
        <v>21</v>
      </c>
      <c r="D87" s="163" t="s">
        <v>123</v>
      </c>
      <c r="E87" s="164" t="s">
        <v>124</v>
      </c>
      <c r="F87" s="165" t="s">
        <v>125</v>
      </c>
      <c r="G87" s="166" t="s">
        <v>126</v>
      </c>
      <c r="H87" s="167" t="n">
        <v>620</v>
      </c>
      <c r="I87" s="168"/>
      <c r="J87" s="168" t="n">
        <f aca="false">ROUND(I87*H87,2)</f>
        <v>0</v>
      </c>
      <c r="K87" s="165" t="s">
        <v>127</v>
      </c>
      <c r="L87" s="28"/>
      <c r="M87" s="169"/>
      <c r="N87" s="170" t="s">
        <v>42</v>
      </c>
      <c r="O87" s="171" t="n">
        <v>0.4</v>
      </c>
      <c r="P87" s="171" t="n">
        <f aca="false">O87*H87</f>
        <v>248</v>
      </c>
      <c r="Q87" s="171" t="n">
        <v>0</v>
      </c>
      <c r="R87" s="171" t="n">
        <f aca="false">Q87*H87</f>
        <v>0</v>
      </c>
      <c r="S87" s="171" t="n">
        <v>0</v>
      </c>
      <c r="T87" s="172" t="n">
        <f aca="false">S87*H87</f>
        <v>0</v>
      </c>
      <c r="AR87" s="11" t="s">
        <v>128</v>
      </c>
      <c r="AT87" s="11" t="s">
        <v>123</v>
      </c>
      <c r="AU87" s="11" t="s">
        <v>80</v>
      </c>
      <c r="AY87" s="11" t="s">
        <v>121</v>
      </c>
      <c r="BE87" s="173" t="n">
        <f aca="false">IF(N87="základní",J87,0)</f>
        <v>0</v>
      </c>
      <c r="BF87" s="173" t="n">
        <f aca="false">IF(N87="snížená",J87,0)</f>
        <v>0</v>
      </c>
      <c r="BG87" s="173" t="n">
        <f aca="false">IF(N87="zákl. přenesená",J87,0)</f>
        <v>0</v>
      </c>
      <c r="BH87" s="173" t="n">
        <f aca="false">IF(N87="sníž. přenesená",J87,0)</f>
        <v>0</v>
      </c>
      <c r="BI87" s="173" t="n">
        <f aca="false">IF(N87="nulová",J87,0)</f>
        <v>0</v>
      </c>
      <c r="BJ87" s="11" t="s">
        <v>21</v>
      </c>
      <c r="BK87" s="173" t="n">
        <f aca="false">ROUND(I87*H87,2)</f>
        <v>0</v>
      </c>
      <c r="BL87" s="11" t="s">
        <v>128</v>
      </c>
      <c r="BM87" s="11" t="s">
        <v>129</v>
      </c>
    </row>
    <row r="88" s="27" customFormat="true" ht="27" hidden="false" customHeight="false" outlineLevel="0" collapsed="false">
      <c r="B88" s="28"/>
      <c r="D88" s="174" t="s">
        <v>130</v>
      </c>
      <c r="F88" s="175" t="s">
        <v>131</v>
      </c>
      <c r="L88" s="28"/>
      <c r="M88" s="176"/>
      <c r="N88" s="29"/>
      <c r="O88" s="29"/>
      <c r="P88" s="29"/>
      <c r="Q88" s="29"/>
      <c r="R88" s="29"/>
      <c r="S88" s="29"/>
      <c r="T88" s="68"/>
      <c r="AT88" s="11" t="s">
        <v>130</v>
      </c>
      <c r="AU88" s="11" t="s">
        <v>80</v>
      </c>
    </row>
    <row r="89" s="177" customFormat="true" ht="13.5" hidden="false" customHeight="false" outlineLevel="0" collapsed="false">
      <c r="B89" s="178"/>
      <c r="D89" s="179" t="s">
        <v>132</v>
      </c>
      <c r="E89" s="180"/>
      <c r="F89" s="181" t="s">
        <v>133</v>
      </c>
      <c r="H89" s="182" t="n">
        <v>620</v>
      </c>
      <c r="L89" s="178"/>
      <c r="M89" s="183"/>
      <c r="N89" s="184"/>
      <c r="O89" s="184"/>
      <c r="P89" s="184"/>
      <c r="Q89" s="184"/>
      <c r="R89" s="184"/>
      <c r="S89" s="184"/>
      <c r="T89" s="185"/>
      <c r="AT89" s="186" t="s">
        <v>132</v>
      </c>
      <c r="AU89" s="186" t="s">
        <v>80</v>
      </c>
      <c r="AV89" s="177" t="s">
        <v>80</v>
      </c>
      <c r="AW89" s="177" t="s">
        <v>34</v>
      </c>
      <c r="AX89" s="177" t="s">
        <v>21</v>
      </c>
      <c r="AY89" s="186" t="s">
        <v>121</v>
      </c>
    </row>
    <row r="90" s="27" customFormat="true" ht="22.5" hidden="false" customHeight="true" outlineLevel="0" collapsed="false">
      <c r="B90" s="162"/>
      <c r="C90" s="163" t="s">
        <v>80</v>
      </c>
      <c r="D90" s="163" t="s">
        <v>123</v>
      </c>
      <c r="E90" s="164" t="s">
        <v>134</v>
      </c>
      <c r="F90" s="165" t="s">
        <v>135</v>
      </c>
      <c r="G90" s="166" t="s">
        <v>136</v>
      </c>
      <c r="H90" s="167" t="n">
        <v>288</v>
      </c>
      <c r="I90" s="168"/>
      <c r="J90" s="168" t="n">
        <f aca="false">ROUND(I90*H90,2)</f>
        <v>0</v>
      </c>
      <c r="K90" s="165"/>
      <c r="L90" s="28"/>
      <c r="M90" s="169"/>
      <c r="N90" s="170" t="s">
        <v>42</v>
      </c>
      <c r="O90" s="171" t="n">
        <v>0.529</v>
      </c>
      <c r="P90" s="171" t="n">
        <f aca="false">O90*H90</f>
        <v>152.352</v>
      </c>
      <c r="Q90" s="171" t="n">
        <v>0</v>
      </c>
      <c r="R90" s="171" t="n">
        <f aca="false">Q90*H90</f>
        <v>0</v>
      </c>
      <c r="S90" s="171" t="n">
        <v>0</v>
      </c>
      <c r="T90" s="172" t="n">
        <f aca="false">S90*H90</f>
        <v>0</v>
      </c>
      <c r="AR90" s="11" t="s">
        <v>128</v>
      </c>
      <c r="AT90" s="11" t="s">
        <v>123</v>
      </c>
      <c r="AU90" s="11" t="s">
        <v>80</v>
      </c>
      <c r="AY90" s="11" t="s">
        <v>121</v>
      </c>
      <c r="BE90" s="173" t="n">
        <f aca="false">IF(N90="základní",J90,0)</f>
        <v>0</v>
      </c>
      <c r="BF90" s="173" t="n">
        <f aca="false">IF(N90="snížená",J90,0)</f>
        <v>0</v>
      </c>
      <c r="BG90" s="173" t="n">
        <f aca="false">IF(N90="zákl. přenesená",J90,0)</f>
        <v>0</v>
      </c>
      <c r="BH90" s="173" t="n">
        <f aca="false">IF(N90="sníž. přenesená",J90,0)</f>
        <v>0</v>
      </c>
      <c r="BI90" s="173" t="n">
        <f aca="false">IF(N90="nulová",J90,0)</f>
        <v>0</v>
      </c>
      <c r="BJ90" s="11" t="s">
        <v>21</v>
      </c>
      <c r="BK90" s="173" t="n">
        <f aca="false">ROUND(I90*H90,2)</f>
        <v>0</v>
      </c>
      <c r="BL90" s="11" t="s">
        <v>128</v>
      </c>
      <c r="BM90" s="11" t="s">
        <v>137</v>
      </c>
    </row>
    <row r="91" s="27" customFormat="true" ht="27" hidden="false" customHeight="false" outlineLevel="0" collapsed="false">
      <c r="B91" s="28"/>
      <c r="D91" s="174" t="s">
        <v>130</v>
      </c>
      <c r="F91" s="175" t="s">
        <v>131</v>
      </c>
      <c r="L91" s="28"/>
      <c r="M91" s="176"/>
      <c r="N91" s="29"/>
      <c r="O91" s="29"/>
      <c r="P91" s="29"/>
      <c r="Q91" s="29"/>
      <c r="R91" s="29"/>
      <c r="S91" s="29"/>
      <c r="T91" s="68"/>
      <c r="AT91" s="11" t="s">
        <v>130</v>
      </c>
      <c r="AU91" s="11" t="s">
        <v>80</v>
      </c>
    </row>
    <row r="92" s="177" customFormat="true" ht="13.5" hidden="false" customHeight="false" outlineLevel="0" collapsed="false">
      <c r="B92" s="178"/>
      <c r="D92" s="179" t="s">
        <v>132</v>
      </c>
      <c r="E92" s="180"/>
      <c r="F92" s="181" t="s">
        <v>138</v>
      </c>
      <c r="H92" s="182" t="n">
        <v>288</v>
      </c>
      <c r="L92" s="178"/>
      <c r="M92" s="183"/>
      <c r="N92" s="184"/>
      <c r="O92" s="184"/>
      <c r="P92" s="184"/>
      <c r="Q92" s="184"/>
      <c r="R92" s="184"/>
      <c r="S92" s="184"/>
      <c r="T92" s="185"/>
      <c r="AT92" s="186" t="s">
        <v>132</v>
      </c>
      <c r="AU92" s="186" t="s">
        <v>80</v>
      </c>
      <c r="AV92" s="177" t="s">
        <v>80</v>
      </c>
      <c r="AW92" s="177" t="s">
        <v>34</v>
      </c>
      <c r="AX92" s="177" t="s">
        <v>21</v>
      </c>
      <c r="AY92" s="186" t="s">
        <v>121</v>
      </c>
    </row>
    <row r="93" s="27" customFormat="true" ht="31.5" hidden="false" customHeight="true" outlineLevel="0" collapsed="false">
      <c r="B93" s="162"/>
      <c r="C93" s="163" t="s">
        <v>139</v>
      </c>
      <c r="D93" s="163" t="s">
        <v>123</v>
      </c>
      <c r="E93" s="164" t="s">
        <v>140</v>
      </c>
      <c r="F93" s="165" t="s">
        <v>141</v>
      </c>
      <c r="G93" s="166" t="s">
        <v>142</v>
      </c>
      <c r="H93" s="167" t="n">
        <v>1445</v>
      </c>
      <c r="I93" s="168"/>
      <c r="J93" s="168" t="n">
        <f aca="false">ROUND(I93*H93,2)</f>
        <v>0</v>
      </c>
      <c r="K93" s="165" t="s">
        <v>127</v>
      </c>
      <c r="L93" s="28"/>
      <c r="M93" s="169"/>
      <c r="N93" s="170" t="s">
        <v>42</v>
      </c>
      <c r="O93" s="171" t="n">
        <v>0.003</v>
      </c>
      <c r="P93" s="171" t="n">
        <f aca="false">O93*H93</f>
        <v>4.335</v>
      </c>
      <c r="Q93" s="171" t="n">
        <v>0</v>
      </c>
      <c r="R93" s="171" t="n">
        <f aca="false">Q93*H93</f>
        <v>0</v>
      </c>
      <c r="S93" s="171" t="n">
        <v>0</v>
      </c>
      <c r="T93" s="172" t="n">
        <f aca="false">S93*H93</f>
        <v>0</v>
      </c>
      <c r="AR93" s="11" t="s">
        <v>128</v>
      </c>
      <c r="AT93" s="11" t="s">
        <v>123</v>
      </c>
      <c r="AU93" s="11" t="s">
        <v>80</v>
      </c>
      <c r="AY93" s="11" t="s">
        <v>121</v>
      </c>
      <c r="BE93" s="173" t="n">
        <f aca="false">IF(N93="základní",J93,0)</f>
        <v>0</v>
      </c>
      <c r="BF93" s="173" t="n">
        <f aca="false">IF(N93="snížená",J93,0)</f>
        <v>0</v>
      </c>
      <c r="BG93" s="173" t="n">
        <f aca="false">IF(N93="zákl. přenesená",J93,0)</f>
        <v>0</v>
      </c>
      <c r="BH93" s="173" t="n">
        <f aca="false">IF(N93="sníž. přenesená",J93,0)</f>
        <v>0</v>
      </c>
      <c r="BI93" s="173" t="n">
        <f aca="false">IF(N93="nulová",J93,0)</f>
        <v>0</v>
      </c>
      <c r="BJ93" s="11" t="s">
        <v>21</v>
      </c>
      <c r="BK93" s="173" t="n">
        <f aca="false">ROUND(I93*H93,2)</f>
        <v>0</v>
      </c>
      <c r="BL93" s="11" t="s">
        <v>128</v>
      </c>
      <c r="BM93" s="11" t="s">
        <v>143</v>
      </c>
    </row>
    <row r="94" s="27" customFormat="true" ht="27" hidden="false" customHeight="false" outlineLevel="0" collapsed="false">
      <c r="B94" s="28"/>
      <c r="D94" s="179" t="s">
        <v>130</v>
      </c>
      <c r="F94" s="187" t="s">
        <v>131</v>
      </c>
      <c r="L94" s="28"/>
      <c r="M94" s="176"/>
      <c r="N94" s="29"/>
      <c r="O94" s="29"/>
      <c r="P94" s="29"/>
      <c r="Q94" s="29"/>
      <c r="R94" s="29"/>
      <c r="S94" s="29"/>
      <c r="T94" s="68"/>
      <c r="AT94" s="11" t="s">
        <v>130</v>
      </c>
      <c r="AU94" s="11" t="s">
        <v>80</v>
      </c>
    </row>
    <row r="95" s="27" customFormat="true" ht="22.5" hidden="false" customHeight="true" outlineLevel="0" collapsed="false">
      <c r="B95" s="162"/>
      <c r="C95" s="163" t="s">
        <v>128</v>
      </c>
      <c r="D95" s="163" t="s">
        <v>123</v>
      </c>
      <c r="E95" s="164" t="s">
        <v>144</v>
      </c>
      <c r="F95" s="165" t="s">
        <v>145</v>
      </c>
      <c r="G95" s="166" t="s">
        <v>142</v>
      </c>
      <c r="H95" s="167" t="n">
        <v>1445</v>
      </c>
      <c r="I95" s="168"/>
      <c r="J95" s="168" t="n">
        <f aca="false">ROUND(I95*H95,2)</f>
        <v>0</v>
      </c>
      <c r="K95" s="165" t="s">
        <v>146</v>
      </c>
      <c r="L95" s="28"/>
      <c r="M95" s="169"/>
      <c r="N95" s="170" t="s">
        <v>42</v>
      </c>
      <c r="O95" s="171" t="n">
        <v>0.07</v>
      </c>
      <c r="P95" s="171" t="n">
        <f aca="false">O95*H95</f>
        <v>101.15</v>
      </c>
      <c r="Q95" s="171" t="n">
        <v>0.00018</v>
      </c>
      <c r="R95" s="171" t="n">
        <f aca="false">Q95*H95</f>
        <v>0.2601</v>
      </c>
      <c r="S95" s="171" t="n">
        <v>0</v>
      </c>
      <c r="T95" s="172" t="n">
        <f aca="false">S95*H95</f>
        <v>0</v>
      </c>
      <c r="AR95" s="11" t="s">
        <v>128</v>
      </c>
      <c r="AT95" s="11" t="s">
        <v>123</v>
      </c>
      <c r="AU95" s="11" t="s">
        <v>80</v>
      </c>
      <c r="AY95" s="11" t="s">
        <v>121</v>
      </c>
      <c r="BE95" s="173" t="n">
        <f aca="false">IF(N95="základní",J95,0)</f>
        <v>0</v>
      </c>
      <c r="BF95" s="173" t="n">
        <f aca="false">IF(N95="snížená",J95,0)</f>
        <v>0</v>
      </c>
      <c r="BG95" s="173" t="n">
        <f aca="false">IF(N95="zákl. přenesená",J95,0)</f>
        <v>0</v>
      </c>
      <c r="BH95" s="173" t="n">
        <f aca="false">IF(N95="sníž. přenesená",J95,0)</f>
        <v>0</v>
      </c>
      <c r="BI95" s="173" t="n">
        <f aca="false">IF(N95="nulová",J95,0)</f>
        <v>0</v>
      </c>
      <c r="BJ95" s="11" t="s">
        <v>21</v>
      </c>
      <c r="BK95" s="173" t="n">
        <f aca="false">ROUND(I95*H95,2)</f>
        <v>0</v>
      </c>
      <c r="BL95" s="11" t="s">
        <v>128</v>
      </c>
      <c r="BM95" s="11" t="s">
        <v>147</v>
      </c>
    </row>
    <row r="96" s="27" customFormat="true" ht="27" hidden="false" customHeight="false" outlineLevel="0" collapsed="false">
      <c r="B96" s="28"/>
      <c r="D96" s="179" t="s">
        <v>130</v>
      </c>
      <c r="F96" s="187" t="s">
        <v>131</v>
      </c>
      <c r="L96" s="28"/>
      <c r="M96" s="176"/>
      <c r="N96" s="29"/>
      <c r="O96" s="29"/>
      <c r="P96" s="29"/>
      <c r="Q96" s="29"/>
      <c r="R96" s="29"/>
      <c r="S96" s="29"/>
      <c r="T96" s="68"/>
      <c r="AT96" s="11" t="s">
        <v>130</v>
      </c>
      <c r="AU96" s="11" t="s">
        <v>80</v>
      </c>
    </row>
    <row r="97" s="27" customFormat="true" ht="22.5" hidden="false" customHeight="true" outlineLevel="0" collapsed="false">
      <c r="B97" s="162"/>
      <c r="C97" s="163" t="s">
        <v>148</v>
      </c>
      <c r="D97" s="163" t="s">
        <v>123</v>
      </c>
      <c r="E97" s="164" t="s">
        <v>149</v>
      </c>
      <c r="F97" s="165" t="s">
        <v>150</v>
      </c>
      <c r="G97" s="166" t="s">
        <v>142</v>
      </c>
      <c r="H97" s="167" t="n">
        <v>1445</v>
      </c>
      <c r="I97" s="168"/>
      <c r="J97" s="168" t="n">
        <f aca="false">ROUND(I97*H97,2)</f>
        <v>0</v>
      </c>
      <c r="K97" s="165" t="s">
        <v>146</v>
      </c>
      <c r="L97" s="28"/>
      <c r="M97" s="169"/>
      <c r="N97" s="170" t="s">
        <v>42</v>
      </c>
      <c r="O97" s="171" t="n">
        <v>0.241</v>
      </c>
      <c r="P97" s="171" t="n">
        <f aca="false">O97*H97</f>
        <v>348.245</v>
      </c>
      <c r="Q97" s="171" t="n">
        <v>0</v>
      </c>
      <c r="R97" s="171" t="n">
        <f aca="false">Q97*H97</f>
        <v>0</v>
      </c>
      <c r="S97" s="171" t="n">
        <v>0</v>
      </c>
      <c r="T97" s="172" t="n">
        <f aca="false">S97*H97</f>
        <v>0</v>
      </c>
      <c r="AR97" s="11" t="s">
        <v>128</v>
      </c>
      <c r="AT97" s="11" t="s">
        <v>123</v>
      </c>
      <c r="AU97" s="11" t="s">
        <v>80</v>
      </c>
      <c r="AY97" s="11" t="s">
        <v>121</v>
      </c>
      <c r="BE97" s="173" t="n">
        <f aca="false">IF(N97="základní",J97,0)</f>
        <v>0</v>
      </c>
      <c r="BF97" s="173" t="n">
        <f aca="false">IF(N97="snížená",J97,0)</f>
        <v>0</v>
      </c>
      <c r="BG97" s="173" t="n">
        <f aca="false">IF(N97="zákl. přenesená",J97,0)</f>
        <v>0</v>
      </c>
      <c r="BH97" s="173" t="n">
        <f aca="false">IF(N97="sníž. přenesená",J97,0)</f>
        <v>0</v>
      </c>
      <c r="BI97" s="173" t="n">
        <f aca="false">IF(N97="nulová",J97,0)</f>
        <v>0</v>
      </c>
      <c r="BJ97" s="11" t="s">
        <v>21</v>
      </c>
      <c r="BK97" s="173" t="n">
        <f aca="false">ROUND(I97*H97,2)</f>
        <v>0</v>
      </c>
      <c r="BL97" s="11" t="s">
        <v>128</v>
      </c>
      <c r="BM97" s="11" t="s">
        <v>151</v>
      </c>
    </row>
    <row r="98" s="27" customFormat="true" ht="27" hidden="false" customHeight="false" outlineLevel="0" collapsed="false">
      <c r="B98" s="28"/>
      <c r="D98" s="179" t="s">
        <v>130</v>
      </c>
      <c r="F98" s="187" t="s">
        <v>131</v>
      </c>
      <c r="L98" s="28"/>
      <c r="M98" s="176"/>
      <c r="N98" s="29"/>
      <c r="O98" s="29"/>
      <c r="P98" s="29"/>
      <c r="Q98" s="29"/>
      <c r="R98" s="29"/>
      <c r="S98" s="29"/>
      <c r="T98" s="68"/>
      <c r="AT98" s="11" t="s">
        <v>130</v>
      </c>
      <c r="AU98" s="11" t="s">
        <v>80</v>
      </c>
    </row>
    <row r="99" s="27" customFormat="true" ht="22.5" hidden="false" customHeight="true" outlineLevel="0" collapsed="false">
      <c r="B99" s="162"/>
      <c r="C99" s="163" t="s">
        <v>152</v>
      </c>
      <c r="D99" s="163" t="s">
        <v>123</v>
      </c>
      <c r="E99" s="164" t="s">
        <v>153</v>
      </c>
      <c r="F99" s="165" t="s">
        <v>154</v>
      </c>
      <c r="G99" s="166" t="s">
        <v>155</v>
      </c>
      <c r="H99" s="167" t="n">
        <v>95</v>
      </c>
      <c r="I99" s="168"/>
      <c r="J99" s="168" t="n">
        <f aca="false">ROUND(I99*H99,2)</f>
        <v>0</v>
      </c>
      <c r="K99" s="165" t="s">
        <v>146</v>
      </c>
      <c r="L99" s="28"/>
      <c r="M99" s="169"/>
      <c r="N99" s="170" t="s">
        <v>42</v>
      </c>
      <c r="O99" s="171" t="n">
        <v>0.317</v>
      </c>
      <c r="P99" s="171" t="n">
        <f aca="false">O99*H99</f>
        <v>30.115</v>
      </c>
      <c r="Q99" s="171" t="n">
        <v>0.00018</v>
      </c>
      <c r="R99" s="171" t="n">
        <f aca="false">Q99*H99</f>
        <v>0.0171</v>
      </c>
      <c r="S99" s="171" t="n">
        <v>0</v>
      </c>
      <c r="T99" s="172" t="n">
        <f aca="false">S99*H99</f>
        <v>0</v>
      </c>
      <c r="AR99" s="11" t="s">
        <v>128</v>
      </c>
      <c r="AT99" s="11" t="s">
        <v>123</v>
      </c>
      <c r="AU99" s="11" t="s">
        <v>80</v>
      </c>
      <c r="AY99" s="11" t="s">
        <v>121</v>
      </c>
      <c r="BE99" s="173" t="n">
        <f aca="false">IF(N99="základní",J99,0)</f>
        <v>0</v>
      </c>
      <c r="BF99" s="173" t="n">
        <f aca="false">IF(N99="snížená",J99,0)</f>
        <v>0</v>
      </c>
      <c r="BG99" s="173" t="n">
        <f aca="false">IF(N99="zákl. přenesená",J99,0)</f>
        <v>0</v>
      </c>
      <c r="BH99" s="173" t="n">
        <f aca="false">IF(N99="sníž. přenesená",J99,0)</f>
        <v>0</v>
      </c>
      <c r="BI99" s="173" t="n">
        <f aca="false">IF(N99="nulová",J99,0)</f>
        <v>0</v>
      </c>
      <c r="BJ99" s="11" t="s">
        <v>21</v>
      </c>
      <c r="BK99" s="173" t="n">
        <f aca="false">ROUND(I99*H99,2)</f>
        <v>0</v>
      </c>
      <c r="BL99" s="11" t="s">
        <v>128</v>
      </c>
      <c r="BM99" s="11" t="s">
        <v>156</v>
      </c>
    </row>
    <row r="100" s="27" customFormat="true" ht="27" hidden="false" customHeight="false" outlineLevel="0" collapsed="false">
      <c r="B100" s="28"/>
      <c r="D100" s="179" t="s">
        <v>130</v>
      </c>
      <c r="F100" s="187" t="s">
        <v>131</v>
      </c>
      <c r="L100" s="28"/>
      <c r="M100" s="176"/>
      <c r="N100" s="29"/>
      <c r="O100" s="29"/>
      <c r="P100" s="29"/>
      <c r="Q100" s="29"/>
      <c r="R100" s="29"/>
      <c r="S100" s="29"/>
      <c r="T100" s="68"/>
      <c r="AT100" s="11" t="s">
        <v>130</v>
      </c>
      <c r="AU100" s="11" t="s">
        <v>80</v>
      </c>
    </row>
    <row r="101" s="27" customFormat="true" ht="22.5" hidden="false" customHeight="true" outlineLevel="0" collapsed="false">
      <c r="B101" s="162"/>
      <c r="C101" s="163" t="s">
        <v>157</v>
      </c>
      <c r="D101" s="163" t="s">
        <v>123</v>
      </c>
      <c r="E101" s="164" t="s">
        <v>158</v>
      </c>
      <c r="F101" s="165" t="s">
        <v>159</v>
      </c>
      <c r="G101" s="166" t="s">
        <v>155</v>
      </c>
      <c r="H101" s="167" t="n">
        <v>9</v>
      </c>
      <c r="I101" s="168"/>
      <c r="J101" s="168" t="n">
        <f aca="false">ROUND(I101*H101,2)</f>
        <v>0</v>
      </c>
      <c r="K101" s="165" t="s">
        <v>146</v>
      </c>
      <c r="L101" s="28"/>
      <c r="M101" s="169"/>
      <c r="N101" s="170" t="s">
        <v>42</v>
      </c>
      <c r="O101" s="171" t="n">
        <v>0.383</v>
      </c>
      <c r="P101" s="171" t="n">
        <f aca="false">O101*H101</f>
        <v>3.447</v>
      </c>
      <c r="Q101" s="171" t="n">
        <v>0.00018</v>
      </c>
      <c r="R101" s="171" t="n">
        <f aca="false">Q101*H101</f>
        <v>0.00162</v>
      </c>
      <c r="S101" s="171" t="n">
        <v>0</v>
      </c>
      <c r="T101" s="172" t="n">
        <f aca="false">S101*H101</f>
        <v>0</v>
      </c>
      <c r="AR101" s="11" t="s">
        <v>128</v>
      </c>
      <c r="AT101" s="11" t="s">
        <v>123</v>
      </c>
      <c r="AU101" s="11" t="s">
        <v>80</v>
      </c>
      <c r="AY101" s="11" t="s">
        <v>121</v>
      </c>
      <c r="BE101" s="173" t="n">
        <f aca="false">IF(N101="základní",J101,0)</f>
        <v>0</v>
      </c>
      <c r="BF101" s="173" t="n">
        <f aca="false">IF(N101="snížená",J101,0)</f>
        <v>0</v>
      </c>
      <c r="BG101" s="173" t="n">
        <f aca="false">IF(N101="zákl. přenesená",J101,0)</f>
        <v>0</v>
      </c>
      <c r="BH101" s="173" t="n">
        <f aca="false">IF(N101="sníž. přenesená",J101,0)</f>
        <v>0</v>
      </c>
      <c r="BI101" s="173" t="n">
        <f aca="false">IF(N101="nulová",J101,0)</f>
        <v>0</v>
      </c>
      <c r="BJ101" s="11" t="s">
        <v>21</v>
      </c>
      <c r="BK101" s="173" t="n">
        <f aca="false">ROUND(I101*H101,2)</f>
        <v>0</v>
      </c>
      <c r="BL101" s="11" t="s">
        <v>128</v>
      </c>
      <c r="BM101" s="11" t="s">
        <v>160</v>
      </c>
    </row>
    <row r="102" s="27" customFormat="true" ht="27" hidden="false" customHeight="false" outlineLevel="0" collapsed="false">
      <c r="B102" s="28"/>
      <c r="D102" s="179" t="s">
        <v>130</v>
      </c>
      <c r="F102" s="187" t="s">
        <v>131</v>
      </c>
      <c r="L102" s="28"/>
      <c r="M102" s="176"/>
      <c r="N102" s="29"/>
      <c r="O102" s="29"/>
      <c r="P102" s="29"/>
      <c r="Q102" s="29"/>
      <c r="R102" s="29"/>
      <c r="S102" s="29"/>
      <c r="T102" s="68"/>
      <c r="AT102" s="11" t="s">
        <v>130</v>
      </c>
      <c r="AU102" s="11" t="s">
        <v>80</v>
      </c>
    </row>
    <row r="103" s="27" customFormat="true" ht="22.5" hidden="false" customHeight="true" outlineLevel="0" collapsed="false">
      <c r="B103" s="162"/>
      <c r="C103" s="163" t="s">
        <v>161</v>
      </c>
      <c r="D103" s="163" t="s">
        <v>123</v>
      </c>
      <c r="E103" s="164" t="s">
        <v>162</v>
      </c>
      <c r="F103" s="165" t="s">
        <v>163</v>
      </c>
      <c r="G103" s="166" t="s">
        <v>155</v>
      </c>
      <c r="H103" s="167" t="n">
        <v>95</v>
      </c>
      <c r="I103" s="168"/>
      <c r="J103" s="168" t="n">
        <f aca="false">ROUND(I103*H103,2)</f>
        <v>0</v>
      </c>
      <c r="K103" s="165"/>
      <c r="L103" s="28"/>
      <c r="M103" s="169"/>
      <c r="N103" s="170" t="s">
        <v>42</v>
      </c>
      <c r="O103" s="171" t="n">
        <v>0.383</v>
      </c>
      <c r="P103" s="171" t="n">
        <f aca="false">O103*H103</f>
        <v>36.385</v>
      </c>
      <c r="Q103" s="171" t="n">
        <v>0.00018</v>
      </c>
      <c r="R103" s="171" t="n">
        <f aca="false">Q103*H103</f>
        <v>0.0171</v>
      </c>
      <c r="S103" s="171" t="n">
        <v>0</v>
      </c>
      <c r="T103" s="172" t="n">
        <f aca="false">S103*H103</f>
        <v>0</v>
      </c>
      <c r="AR103" s="11" t="s">
        <v>128</v>
      </c>
      <c r="AT103" s="11" t="s">
        <v>123</v>
      </c>
      <c r="AU103" s="11" t="s">
        <v>80</v>
      </c>
      <c r="AY103" s="11" t="s">
        <v>121</v>
      </c>
      <c r="BE103" s="173" t="n">
        <f aca="false">IF(N103="základní",J103,0)</f>
        <v>0</v>
      </c>
      <c r="BF103" s="173" t="n">
        <f aca="false">IF(N103="snížená",J103,0)</f>
        <v>0</v>
      </c>
      <c r="BG103" s="173" t="n">
        <f aca="false">IF(N103="zákl. přenesená",J103,0)</f>
        <v>0</v>
      </c>
      <c r="BH103" s="173" t="n">
        <f aca="false">IF(N103="sníž. přenesená",J103,0)</f>
        <v>0</v>
      </c>
      <c r="BI103" s="173" t="n">
        <f aca="false">IF(N103="nulová",J103,0)</f>
        <v>0</v>
      </c>
      <c r="BJ103" s="11" t="s">
        <v>21</v>
      </c>
      <c r="BK103" s="173" t="n">
        <f aca="false">ROUND(I103*H103,2)</f>
        <v>0</v>
      </c>
      <c r="BL103" s="11" t="s">
        <v>128</v>
      </c>
      <c r="BM103" s="11" t="s">
        <v>164</v>
      </c>
    </row>
    <row r="104" s="27" customFormat="true" ht="27" hidden="false" customHeight="false" outlineLevel="0" collapsed="false">
      <c r="B104" s="28"/>
      <c r="D104" s="179" t="s">
        <v>130</v>
      </c>
      <c r="F104" s="187" t="s">
        <v>131</v>
      </c>
      <c r="L104" s="28"/>
      <c r="M104" s="176"/>
      <c r="N104" s="29"/>
      <c r="O104" s="29"/>
      <c r="P104" s="29"/>
      <c r="Q104" s="29"/>
      <c r="R104" s="29"/>
      <c r="S104" s="29"/>
      <c r="T104" s="68"/>
      <c r="AT104" s="11" t="s">
        <v>130</v>
      </c>
      <c r="AU104" s="11" t="s">
        <v>80</v>
      </c>
    </row>
    <row r="105" s="27" customFormat="true" ht="22.5" hidden="false" customHeight="true" outlineLevel="0" collapsed="false">
      <c r="B105" s="162"/>
      <c r="C105" s="163" t="s">
        <v>165</v>
      </c>
      <c r="D105" s="163" t="s">
        <v>123</v>
      </c>
      <c r="E105" s="164" t="s">
        <v>166</v>
      </c>
      <c r="F105" s="165" t="s">
        <v>167</v>
      </c>
      <c r="G105" s="166" t="s">
        <v>155</v>
      </c>
      <c r="H105" s="167" t="n">
        <v>8</v>
      </c>
      <c r="I105" s="168"/>
      <c r="J105" s="168" t="n">
        <f aca="false">ROUND(I105*H105,2)</f>
        <v>0</v>
      </c>
      <c r="K105" s="165"/>
      <c r="L105" s="28"/>
      <c r="M105" s="169"/>
      <c r="N105" s="170" t="s">
        <v>42</v>
      </c>
      <c r="O105" s="171" t="n">
        <v>0.383</v>
      </c>
      <c r="P105" s="171" t="n">
        <f aca="false">O105*H105</f>
        <v>3.064</v>
      </c>
      <c r="Q105" s="171" t="n">
        <v>0.00018</v>
      </c>
      <c r="R105" s="171" t="n">
        <f aca="false">Q105*H105</f>
        <v>0.00144</v>
      </c>
      <c r="S105" s="171" t="n">
        <v>0</v>
      </c>
      <c r="T105" s="172" t="n">
        <f aca="false">S105*H105</f>
        <v>0</v>
      </c>
      <c r="AR105" s="11" t="s">
        <v>128</v>
      </c>
      <c r="AT105" s="11" t="s">
        <v>123</v>
      </c>
      <c r="AU105" s="11" t="s">
        <v>80</v>
      </c>
      <c r="AY105" s="11" t="s">
        <v>121</v>
      </c>
      <c r="BE105" s="173" t="n">
        <f aca="false">IF(N105="základní",J105,0)</f>
        <v>0</v>
      </c>
      <c r="BF105" s="173" t="n">
        <f aca="false">IF(N105="snížená",J105,0)</f>
        <v>0</v>
      </c>
      <c r="BG105" s="173" t="n">
        <f aca="false">IF(N105="zákl. přenesená",J105,0)</f>
        <v>0</v>
      </c>
      <c r="BH105" s="173" t="n">
        <f aca="false">IF(N105="sníž. přenesená",J105,0)</f>
        <v>0</v>
      </c>
      <c r="BI105" s="173" t="n">
        <f aca="false">IF(N105="nulová",J105,0)</f>
        <v>0</v>
      </c>
      <c r="BJ105" s="11" t="s">
        <v>21</v>
      </c>
      <c r="BK105" s="173" t="n">
        <f aca="false">ROUND(I105*H105,2)</f>
        <v>0</v>
      </c>
      <c r="BL105" s="11" t="s">
        <v>128</v>
      </c>
      <c r="BM105" s="11" t="s">
        <v>168</v>
      </c>
    </row>
    <row r="106" s="27" customFormat="true" ht="27" hidden="false" customHeight="false" outlineLevel="0" collapsed="false">
      <c r="B106" s="28"/>
      <c r="D106" s="179" t="s">
        <v>130</v>
      </c>
      <c r="F106" s="187" t="s">
        <v>131</v>
      </c>
      <c r="L106" s="28"/>
      <c r="M106" s="176"/>
      <c r="N106" s="29"/>
      <c r="O106" s="29"/>
      <c r="P106" s="29"/>
      <c r="Q106" s="29"/>
      <c r="R106" s="29"/>
      <c r="S106" s="29"/>
      <c r="T106" s="68"/>
      <c r="AT106" s="11" t="s">
        <v>130</v>
      </c>
      <c r="AU106" s="11" t="s">
        <v>80</v>
      </c>
    </row>
    <row r="107" s="27" customFormat="true" ht="22.5" hidden="false" customHeight="true" outlineLevel="0" collapsed="false">
      <c r="B107" s="162"/>
      <c r="C107" s="163" t="s">
        <v>26</v>
      </c>
      <c r="D107" s="163" t="s">
        <v>123</v>
      </c>
      <c r="E107" s="164" t="s">
        <v>169</v>
      </c>
      <c r="F107" s="165" t="s">
        <v>170</v>
      </c>
      <c r="G107" s="166" t="s">
        <v>155</v>
      </c>
      <c r="H107" s="167" t="n">
        <v>1</v>
      </c>
      <c r="I107" s="168"/>
      <c r="J107" s="168" t="n">
        <f aca="false">ROUND(I107*H107,2)</f>
        <v>0</v>
      </c>
      <c r="K107" s="165"/>
      <c r="L107" s="28"/>
      <c r="M107" s="169"/>
      <c r="N107" s="170" t="s">
        <v>42</v>
      </c>
      <c r="O107" s="171" t="n">
        <v>0.383</v>
      </c>
      <c r="P107" s="171" t="n">
        <f aca="false">O107*H107</f>
        <v>0.383</v>
      </c>
      <c r="Q107" s="171" t="n">
        <v>0.00018</v>
      </c>
      <c r="R107" s="171" t="n">
        <f aca="false">Q107*H107</f>
        <v>0.00018</v>
      </c>
      <c r="S107" s="171" t="n">
        <v>0</v>
      </c>
      <c r="T107" s="172" t="n">
        <f aca="false">S107*H107</f>
        <v>0</v>
      </c>
      <c r="AR107" s="11" t="s">
        <v>128</v>
      </c>
      <c r="AT107" s="11" t="s">
        <v>123</v>
      </c>
      <c r="AU107" s="11" t="s">
        <v>80</v>
      </c>
      <c r="AY107" s="11" t="s">
        <v>121</v>
      </c>
      <c r="BE107" s="173" t="n">
        <f aca="false">IF(N107="základní",J107,0)</f>
        <v>0</v>
      </c>
      <c r="BF107" s="173" t="n">
        <f aca="false">IF(N107="snížená",J107,0)</f>
        <v>0</v>
      </c>
      <c r="BG107" s="173" t="n">
        <f aca="false">IF(N107="zákl. přenesená",J107,0)</f>
        <v>0</v>
      </c>
      <c r="BH107" s="173" t="n">
        <f aca="false">IF(N107="sníž. přenesená",J107,0)</f>
        <v>0</v>
      </c>
      <c r="BI107" s="173" t="n">
        <f aca="false">IF(N107="nulová",J107,0)</f>
        <v>0</v>
      </c>
      <c r="BJ107" s="11" t="s">
        <v>21</v>
      </c>
      <c r="BK107" s="173" t="n">
        <f aca="false">ROUND(I107*H107,2)</f>
        <v>0</v>
      </c>
      <c r="BL107" s="11" t="s">
        <v>128</v>
      </c>
      <c r="BM107" s="11" t="s">
        <v>171</v>
      </c>
    </row>
    <row r="108" s="27" customFormat="true" ht="27" hidden="false" customHeight="false" outlineLevel="0" collapsed="false">
      <c r="B108" s="28"/>
      <c r="D108" s="179" t="s">
        <v>130</v>
      </c>
      <c r="F108" s="187" t="s">
        <v>131</v>
      </c>
      <c r="L108" s="28"/>
      <c r="M108" s="176"/>
      <c r="N108" s="29"/>
      <c r="O108" s="29"/>
      <c r="P108" s="29"/>
      <c r="Q108" s="29"/>
      <c r="R108" s="29"/>
      <c r="S108" s="29"/>
      <c r="T108" s="68"/>
      <c r="AT108" s="11" t="s">
        <v>130</v>
      </c>
      <c r="AU108" s="11" t="s">
        <v>80</v>
      </c>
    </row>
    <row r="109" s="27" customFormat="true" ht="22.5" hidden="false" customHeight="true" outlineLevel="0" collapsed="false">
      <c r="B109" s="162"/>
      <c r="C109" s="163" t="s">
        <v>172</v>
      </c>
      <c r="D109" s="163" t="s">
        <v>123</v>
      </c>
      <c r="E109" s="164" t="s">
        <v>173</v>
      </c>
      <c r="F109" s="165" t="s">
        <v>174</v>
      </c>
      <c r="G109" s="166" t="s">
        <v>155</v>
      </c>
      <c r="H109" s="167" t="n">
        <v>95</v>
      </c>
      <c r="I109" s="168"/>
      <c r="J109" s="168" t="n">
        <f aca="false">ROUND(I109*H109,2)</f>
        <v>0</v>
      </c>
      <c r="K109" s="165" t="s">
        <v>146</v>
      </c>
      <c r="L109" s="28"/>
      <c r="M109" s="169"/>
      <c r="N109" s="170" t="s">
        <v>42</v>
      </c>
      <c r="O109" s="171" t="n">
        <v>0.956</v>
      </c>
      <c r="P109" s="171" t="n">
        <f aca="false">O109*H109</f>
        <v>90.82</v>
      </c>
      <c r="Q109" s="171" t="n">
        <v>0</v>
      </c>
      <c r="R109" s="171" t="n">
        <f aca="false">Q109*H109</f>
        <v>0</v>
      </c>
      <c r="S109" s="171" t="n">
        <v>0</v>
      </c>
      <c r="T109" s="172" t="n">
        <f aca="false">S109*H109</f>
        <v>0</v>
      </c>
      <c r="AR109" s="11" t="s">
        <v>128</v>
      </c>
      <c r="AT109" s="11" t="s">
        <v>123</v>
      </c>
      <c r="AU109" s="11" t="s">
        <v>80</v>
      </c>
      <c r="AY109" s="11" t="s">
        <v>121</v>
      </c>
      <c r="BE109" s="173" t="n">
        <f aca="false">IF(N109="základní",J109,0)</f>
        <v>0</v>
      </c>
      <c r="BF109" s="173" t="n">
        <f aca="false">IF(N109="snížená",J109,0)</f>
        <v>0</v>
      </c>
      <c r="BG109" s="173" t="n">
        <f aca="false">IF(N109="zákl. přenesená",J109,0)</f>
        <v>0</v>
      </c>
      <c r="BH109" s="173" t="n">
        <f aca="false">IF(N109="sníž. přenesená",J109,0)</f>
        <v>0</v>
      </c>
      <c r="BI109" s="173" t="n">
        <f aca="false">IF(N109="nulová",J109,0)</f>
        <v>0</v>
      </c>
      <c r="BJ109" s="11" t="s">
        <v>21</v>
      </c>
      <c r="BK109" s="173" t="n">
        <f aca="false">ROUND(I109*H109,2)</f>
        <v>0</v>
      </c>
      <c r="BL109" s="11" t="s">
        <v>128</v>
      </c>
      <c r="BM109" s="11" t="s">
        <v>175</v>
      </c>
    </row>
    <row r="110" s="27" customFormat="true" ht="27" hidden="false" customHeight="false" outlineLevel="0" collapsed="false">
      <c r="B110" s="28"/>
      <c r="D110" s="179" t="s">
        <v>130</v>
      </c>
      <c r="F110" s="187" t="s">
        <v>131</v>
      </c>
      <c r="L110" s="28"/>
      <c r="M110" s="176"/>
      <c r="N110" s="29"/>
      <c r="O110" s="29"/>
      <c r="P110" s="29"/>
      <c r="Q110" s="29"/>
      <c r="R110" s="29"/>
      <c r="S110" s="29"/>
      <c r="T110" s="68"/>
      <c r="AT110" s="11" t="s">
        <v>130</v>
      </c>
      <c r="AU110" s="11" t="s">
        <v>80</v>
      </c>
    </row>
    <row r="111" s="27" customFormat="true" ht="22.5" hidden="false" customHeight="true" outlineLevel="0" collapsed="false">
      <c r="B111" s="162"/>
      <c r="C111" s="163" t="s">
        <v>176</v>
      </c>
      <c r="D111" s="163" t="s">
        <v>123</v>
      </c>
      <c r="E111" s="164" t="s">
        <v>177</v>
      </c>
      <c r="F111" s="165" t="s">
        <v>178</v>
      </c>
      <c r="G111" s="166" t="s">
        <v>155</v>
      </c>
      <c r="H111" s="167" t="n">
        <v>8</v>
      </c>
      <c r="I111" s="168"/>
      <c r="J111" s="168" t="n">
        <f aca="false">ROUND(I111*H111,2)</f>
        <v>0</v>
      </c>
      <c r="K111" s="165" t="s">
        <v>146</v>
      </c>
      <c r="L111" s="28"/>
      <c r="M111" s="169"/>
      <c r="N111" s="170" t="s">
        <v>42</v>
      </c>
      <c r="O111" s="171" t="n">
        <v>6.145</v>
      </c>
      <c r="P111" s="171" t="n">
        <f aca="false">O111*H111</f>
        <v>49.16</v>
      </c>
      <c r="Q111" s="171" t="n">
        <v>0</v>
      </c>
      <c r="R111" s="171" t="n">
        <f aca="false">Q111*H111</f>
        <v>0</v>
      </c>
      <c r="S111" s="171" t="n">
        <v>0</v>
      </c>
      <c r="T111" s="172" t="n">
        <f aca="false">S111*H111</f>
        <v>0</v>
      </c>
      <c r="AR111" s="11" t="s">
        <v>128</v>
      </c>
      <c r="AT111" s="11" t="s">
        <v>123</v>
      </c>
      <c r="AU111" s="11" t="s">
        <v>80</v>
      </c>
      <c r="AY111" s="11" t="s">
        <v>121</v>
      </c>
      <c r="BE111" s="173" t="n">
        <f aca="false">IF(N111="základní",J111,0)</f>
        <v>0</v>
      </c>
      <c r="BF111" s="173" t="n">
        <f aca="false">IF(N111="snížená",J111,0)</f>
        <v>0</v>
      </c>
      <c r="BG111" s="173" t="n">
        <f aca="false">IF(N111="zákl. přenesená",J111,0)</f>
        <v>0</v>
      </c>
      <c r="BH111" s="173" t="n">
        <f aca="false">IF(N111="sníž. přenesená",J111,0)</f>
        <v>0</v>
      </c>
      <c r="BI111" s="173" t="n">
        <f aca="false">IF(N111="nulová",J111,0)</f>
        <v>0</v>
      </c>
      <c r="BJ111" s="11" t="s">
        <v>21</v>
      </c>
      <c r="BK111" s="173" t="n">
        <f aca="false">ROUND(I111*H111,2)</f>
        <v>0</v>
      </c>
      <c r="BL111" s="11" t="s">
        <v>128</v>
      </c>
      <c r="BM111" s="11" t="s">
        <v>179</v>
      </c>
    </row>
    <row r="112" s="27" customFormat="true" ht="27" hidden="false" customHeight="false" outlineLevel="0" collapsed="false">
      <c r="B112" s="28"/>
      <c r="D112" s="179" t="s">
        <v>130</v>
      </c>
      <c r="F112" s="187" t="s">
        <v>131</v>
      </c>
      <c r="L112" s="28"/>
      <c r="M112" s="176"/>
      <c r="N112" s="29"/>
      <c r="O112" s="29"/>
      <c r="P112" s="29"/>
      <c r="Q112" s="29"/>
      <c r="R112" s="29"/>
      <c r="S112" s="29"/>
      <c r="T112" s="68"/>
      <c r="AT112" s="11" t="s">
        <v>130</v>
      </c>
      <c r="AU112" s="11" t="s">
        <v>80</v>
      </c>
    </row>
    <row r="113" s="27" customFormat="true" ht="22.5" hidden="false" customHeight="true" outlineLevel="0" collapsed="false">
      <c r="B113" s="162"/>
      <c r="C113" s="163" t="s">
        <v>180</v>
      </c>
      <c r="D113" s="163" t="s">
        <v>123</v>
      </c>
      <c r="E113" s="164" t="s">
        <v>181</v>
      </c>
      <c r="F113" s="165" t="s">
        <v>182</v>
      </c>
      <c r="G113" s="166" t="s">
        <v>155</v>
      </c>
      <c r="H113" s="167" t="n">
        <v>1</v>
      </c>
      <c r="I113" s="168"/>
      <c r="J113" s="168" t="n">
        <f aca="false">ROUND(I113*H113,2)</f>
        <v>0</v>
      </c>
      <c r="K113" s="165" t="s">
        <v>146</v>
      </c>
      <c r="L113" s="28"/>
      <c r="M113" s="169"/>
      <c r="N113" s="170" t="s">
        <v>42</v>
      </c>
      <c r="O113" s="171" t="n">
        <v>15.576</v>
      </c>
      <c r="P113" s="171" t="n">
        <f aca="false">O113*H113</f>
        <v>15.576</v>
      </c>
      <c r="Q113" s="171" t="n">
        <v>0</v>
      </c>
      <c r="R113" s="171" t="n">
        <f aca="false">Q113*H113</f>
        <v>0</v>
      </c>
      <c r="S113" s="171" t="n">
        <v>0</v>
      </c>
      <c r="T113" s="172" t="n">
        <f aca="false">S113*H113</f>
        <v>0</v>
      </c>
      <c r="AR113" s="11" t="s">
        <v>128</v>
      </c>
      <c r="AT113" s="11" t="s">
        <v>123</v>
      </c>
      <c r="AU113" s="11" t="s">
        <v>80</v>
      </c>
      <c r="AY113" s="11" t="s">
        <v>121</v>
      </c>
      <c r="BE113" s="173" t="n">
        <f aca="false">IF(N113="základní",J113,0)</f>
        <v>0</v>
      </c>
      <c r="BF113" s="173" t="n">
        <f aca="false">IF(N113="snížená",J113,0)</f>
        <v>0</v>
      </c>
      <c r="BG113" s="173" t="n">
        <f aca="false">IF(N113="zákl. přenesená",J113,0)</f>
        <v>0</v>
      </c>
      <c r="BH113" s="173" t="n">
        <f aca="false">IF(N113="sníž. přenesená",J113,0)</f>
        <v>0</v>
      </c>
      <c r="BI113" s="173" t="n">
        <f aca="false">IF(N113="nulová",J113,0)</f>
        <v>0</v>
      </c>
      <c r="BJ113" s="11" t="s">
        <v>21</v>
      </c>
      <c r="BK113" s="173" t="n">
        <f aca="false">ROUND(I113*H113,2)</f>
        <v>0</v>
      </c>
      <c r="BL113" s="11" t="s">
        <v>128</v>
      </c>
      <c r="BM113" s="11" t="s">
        <v>183</v>
      </c>
    </row>
    <row r="114" s="27" customFormat="true" ht="27" hidden="false" customHeight="false" outlineLevel="0" collapsed="false">
      <c r="B114" s="28"/>
      <c r="D114" s="179" t="s">
        <v>130</v>
      </c>
      <c r="F114" s="187" t="s">
        <v>131</v>
      </c>
      <c r="L114" s="28"/>
      <c r="M114" s="176"/>
      <c r="N114" s="29"/>
      <c r="O114" s="29"/>
      <c r="P114" s="29"/>
      <c r="Q114" s="29"/>
      <c r="R114" s="29"/>
      <c r="S114" s="29"/>
      <c r="T114" s="68"/>
      <c r="AT114" s="11" t="s">
        <v>130</v>
      </c>
      <c r="AU114" s="11" t="s">
        <v>80</v>
      </c>
    </row>
    <row r="115" s="27" customFormat="true" ht="22.5" hidden="false" customHeight="true" outlineLevel="0" collapsed="false">
      <c r="B115" s="162"/>
      <c r="C115" s="163" t="s">
        <v>184</v>
      </c>
      <c r="D115" s="163" t="s">
        <v>123</v>
      </c>
      <c r="E115" s="164" t="s">
        <v>185</v>
      </c>
      <c r="F115" s="165" t="s">
        <v>186</v>
      </c>
      <c r="G115" s="166" t="s">
        <v>155</v>
      </c>
      <c r="H115" s="167" t="n">
        <v>95</v>
      </c>
      <c r="I115" s="168"/>
      <c r="J115" s="168" t="n">
        <f aca="false">ROUND(I115*H115,2)</f>
        <v>0</v>
      </c>
      <c r="K115" s="165" t="s">
        <v>127</v>
      </c>
      <c r="L115" s="28"/>
      <c r="M115" s="169"/>
      <c r="N115" s="170" t="s">
        <v>42</v>
      </c>
      <c r="O115" s="171" t="n">
        <v>0.659</v>
      </c>
      <c r="P115" s="171" t="n">
        <f aca="false">O115*H115</f>
        <v>62.605</v>
      </c>
      <c r="Q115" s="171" t="n">
        <v>8E-005</v>
      </c>
      <c r="R115" s="171" t="n">
        <f aca="false">Q115*H115</f>
        <v>0.0076</v>
      </c>
      <c r="S115" s="171" t="n">
        <v>0</v>
      </c>
      <c r="T115" s="172" t="n">
        <f aca="false">S115*H115</f>
        <v>0</v>
      </c>
      <c r="AR115" s="11" t="s">
        <v>128</v>
      </c>
      <c r="AT115" s="11" t="s">
        <v>123</v>
      </c>
      <c r="AU115" s="11" t="s">
        <v>80</v>
      </c>
      <c r="AY115" s="11" t="s">
        <v>121</v>
      </c>
      <c r="BE115" s="173" t="n">
        <f aca="false">IF(N115="základní",J115,0)</f>
        <v>0</v>
      </c>
      <c r="BF115" s="173" t="n">
        <f aca="false">IF(N115="snížená",J115,0)</f>
        <v>0</v>
      </c>
      <c r="BG115" s="173" t="n">
        <f aca="false">IF(N115="zákl. přenesená",J115,0)</f>
        <v>0</v>
      </c>
      <c r="BH115" s="173" t="n">
        <f aca="false">IF(N115="sníž. přenesená",J115,0)</f>
        <v>0</v>
      </c>
      <c r="BI115" s="173" t="n">
        <f aca="false">IF(N115="nulová",J115,0)</f>
        <v>0</v>
      </c>
      <c r="BJ115" s="11" t="s">
        <v>21</v>
      </c>
      <c r="BK115" s="173" t="n">
        <f aca="false">ROUND(I115*H115,2)</f>
        <v>0</v>
      </c>
      <c r="BL115" s="11" t="s">
        <v>128</v>
      </c>
      <c r="BM115" s="11" t="s">
        <v>187</v>
      </c>
    </row>
    <row r="116" s="27" customFormat="true" ht="27" hidden="false" customHeight="false" outlineLevel="0" collapsed="false">
      <c r="B116" s="28"/>
      <c r="D116" s="179" t="s">
        <v>130</v>
      </c>
      <c r="F116" s="187" t="s">
        <v>131</v>
      </c>
      <c r="L116" s="28"/>
      <c r="M116" s="176"/>
      <c r="N116" s="29"/>
      <c r="O116" s="29"/>
      <c r="P116" s="29"/>
      <c r="Q116" s="29"/>
      <c r="R116" s="29"/>
      <c r="S116" s="29"/>
      <c r="T116" s="68"/>
      <c r="AT116" s="11" t="s">
        <v>130</v>
      </c>
      <c r="AU116" s="11" t="s">
        <v>80</v>
      </c>
    </row>
    <row r="117" s="27" customFormat="true" ht="22.5" hidden="false" customHeight="true" outlineLevel="0" collapsed="false">
      <c r="B117" s="162"/>
      <c r="C117" s="163" t="s">
        <v>10</v>
      </c>
      <c r="D117" s="163" t="s">
        <v>123</v>
      </c>
      <c r="E117" s="164" t="s">
        <v>188</v>
      </c>
      <c r="F117" s="165" t="s">
        <v>189</v>
      </c>
      <c r="G117" s="166" t="s">
        <v>155</v>
      </c>
      <c r="H117" s="167" t="n">
        <v>8</v>
      </c>
      <c r="I117" s="168"/>
      <c r="J117" s="168" t="n">
        <f aca="false">ROUND(I117*H117,2)</f>
        <v>0</v>
      </c>
      <c r="K117" s="165" t="s">
        <v>146</v>
      </c>
      <c r="L117" s="28"/>
      <c r="M117" s="169"/>
      <c r="N117" s="170" t="s">
        <v>42</v>
      </c>
      <c r="O117" s="171" t="n">
        <v>1.655</v>
      </c>
      <c r="P117" s="171" t="n">
        <f aca="false">O117*H117</f>
        <v>13.24</v>
      </c>
      <c r="Q117" s="171" t="n">
        <v>8E-005</v>
      </c>
      <c r="R117" s="171" t="n">
        <f aca="false">Q117*H117</f>
        <v>0.00064</v>
      </c>
      <c r="S117" s="171" t="n">
        <v>0</v>
      </c>
      <c r="T117" s="172" t="n">
        <f aca="false">S117*H117</f>
        <v>0</v>
      </c>
      <c r="AR117" s="11" t="s">
        <v>128</v>
      </c>
      <c r="AT117" s="11" t="s">
        <v>123</v>
      </c>
      <c r="AU117" s="11" t="s">
        <v>80</v>
      </c>
      <c r="AY117" s="11" t="s">
        <v>121</v>
      </c>
      <c r="BE117" s="173" t="n">
        <f aca="false">IF(N117="základní",J117,0)</f>
        <v>0</v>
      </c>
      <c r="BF117" s="173" t="n">
        <f aca="false">IF(N117="snížená",J117,0)</f>
        <v>0</v>
      </c>
      <c r="BG117" s="173" t="n">
        <f aca="false">IF(N117="zákl. přenesená",J117,0)</f>
        <v>0</v>
      </c>
      <c r="BH117" s="173" t="n">
        <f aca="false">IF(N117="sníž. přenesená",J117,0)</f>
        <v>0</v>
      </c>
      <c r="BI117" s="173" t="n">
        <f aca="false">IF(N117="nulová",J117,0)</f>
        <v>0</v>
      </c>
      <c r="BJ117" s="11" t="s">
        <v>21</v>
      </c>
      <c r="BK117" s="173" t="n">
        <f aca="false">ROUND(I117*H117,2)</f>
        <v>0</v>
      </c>
      <c r="BL117" s="11" t="s">
        <v>128</v>
      </c>
      <c r="BM117" s="11" t="s">
        <v>190</v>
      </c>
    </row>
    <row r="118" s="27" customFormat="true" ht="27" hidden="false" customHeight="false" outlineLevel="0" collapsed="false">
      <c r="B118" s="28"/>
      <c r="D118" s="179" t="s">
        <v>130</v>
      </c>
      <c r="F118" s="187" t="s">
        <v>131</v>
      </c>
      <c r="L118" s="28"/>
      <c r="M118" s="176"/>
      <c r="N118" s="29"/>
      <c r="O118" s="29"/>
      <c r="P118" s="29"/>
      <c r="Q118" s="29"/>
      <c r="R118" s="29"/>
      <c r="S118" s="29"/>
      <c r="T118" s="68"/>
      <c r="AT118" s="11" t="s">
        <v>130</v>
      </c>
      <c r="AU118" s="11" t="s">
        <v>80</v>
      </c>
    </row>
    <row r="119" s="27" customFormat="true" ht="22.5" hidden="false" customHeight="true" outlineLevel="0" collapsed="false">
      <c r="B119" s="162"/>
      <c r="C119" s="163" t="s">
        <v>191</v>
      </c>
      <c r="D119" s="163" t="s">
        <v>123</v>
      </c>
      <c r="E119" s="164" t="s">
        <v>192</v>
      </c>
      <c r="F119" s="165" t="s">
        <v>193</v>
      </c>
      <c r="G119" s="166" t="s">
        <v>155</v>
      </c>
      <c r="H119" s="167" t="n">
        <v>1</v>
      </c>
      <c r="I119" s="168"/>
      <c r="J119" s="168" t="n">
        <f aca="false">ROUND(I119*H119,2)</f>
        <v>0</v>
      </c>
      <c r="K119" s="165" t="s">
        <v>146</v>
      </c>
      <c r="L119" s="28"/>
      <c r="M119" s="169"/>
      <c r="N119" s="170" t="s">
        <v>42</v>
      </c>
      <c r="O119" s="171" t="n">
        <v>2.562</v>
      </c>
      <c r="P119" s="171" t="n">
        <f aca="false">O119*H119</f>
        <v>2.562</v>
      </c>
      <c r="Q119" s="171" t="n">
        <v>0.00017</v>
      </c>
      <c r="R119" s="171" t="n">
        <f aca="false">Q119*H119</f>
        <v>0.00017</v>
      </c>
      <c r="S119" s="171" t="n">
        <v>0</v>
      </c>
      <c r="T119" s="172" t="n">
        <f aca="false">S119*H119</f>
        <v>0</v>
      </c>
      <c r="AR119" s="11" t="s">
        <v>128</v>
      </c>
      <c r="AT119" s="11" t="s">
        <v>123</v>
      </c>
      <c r="AU119" s="11" t="s">
        <v>80</v>
      </c>
      <c r="AY119" s="11" t="s">
        <v>121</v>
      </c>
      <c r="BE119" s="173" t="n">
        <f aca="false">IF(N119="základní",J119,0)</f>
        <v>0</v>
      </c>
      <c r="BF119" s="173" t="n">
        <f aca="false">IF(N119="snížená",J119,0)</f>
        <v>0</v>
      </c>
      <c r="BG119" s="173" t="n">
        <f aca="false">IF(N119="zákl. přenesená",J119,0)</f>
        <v>0</v>
      </c>
      <c r="BH119" s="173" t="n">
        <f aca="false">IF(N119="sníž. přenesená",J119,0)</f>
        <v>0</v>
      </c>
      <c r="BI119" s="173" t="n">
        <f aca="false">IF(N119="nulová",J119,0)</f>
        <v>0</v>
      </c>
      <c r="BJ119" s="11" t="s">
        <v>21</v>
      </c>
      <c r="BK119" s="173" t="n">
        <f aca="false">ROUND(I119*H119,2)</f>
        <v>0</v>
      </c>
      <c r="BL119" s="11" t="s">
        <v>128</v>
      </c>
      <c r="BM119" s="11" t="s">
        <v>194</v>
      </c>
    </row>
    <row r="120" s="27" customFormat="true" ht="27" hidden="false" customHeight="false" outlineLevel="0" collapsed="false">
      <c r="B120" s="28"/>
      <c r="D120" s="179" t="s">
        <v>130</v>
      </c>
      <c r="F120" s="187" t="s">
        <v>131</v>
      </c>
      <c r="L120" s="28"/>
      <c r="M120" s="176"/>
      <c r="N120" s="29"/>
      <c r="O120" s="29"/>
      <c r="P120" s="29"/>
      <c r="Q120" s="29"/>
      <c r="R120" s="29"/>
      <c r="S120" s="29"/>
      <c r="T120" s="68"/>
      <c r="AT120" s="11" t="s">
        <v>130</v>
      </c>
      <c r="AU120" s="11" t="s">
        <v>80</v>
      </c>
    </row>
    <row r="121" s="27" customFormat="true" ht="22.5" hidden="false" customHeight="true" outlineLevel="0" collapsed="false">
      <c r="B121" s="162"/>
      <c r="C121" s="163" t="s">
        <v>195</v>
      </c>
      <c r="D121" s="163" t="s">
        <v>123</v>
      </c>
      <c r="E121" s="164" t="s">
        <v>196</v>
      </c>
      <c r="F121" s="165" t="s">
        <v>197</v>
      </c>
      <c r="G121" s="166" t="s">
        <v>136</v>
      </c>
      <c r="H121" s="167" t="n">
        <v>7</v>
      </c>
      <c r="I121" s="168"/>
      <c r="J121" s="168" t="n">
        <f aca="false">ROUND(I121*H121,2)</f>
        <v>0</v>
      </c>
      <c r="K121" s="165"/>
      <c r="L121" s="28"/>
      <c r="M121" s="169"/>
      <c r="N121" s="170" t="s">
        <v>42</v>
      </c>
      <c r="O121" s="171" t="n">
        <v>2.562</v>
      </c>
      <c r="P121" s="171" t="n">
        <f aca="false">O121*H121</f>
        <v>17.934</v>
      </c>
      <c r="Q121" s="171" t="n">
        <v>0.00017</v>
      </c>
      <c r="R121" s="171" t="n">
        <f aca="false">Q121*H121</f>
        <v>0.00119</v>
      </c>
      <c r="S121" s="171" t="n">
        <v>0</v>
      </c>
      <c r="T121" s="172" t="n">
        <f aca="false">S121*H121</f>
        <v>0</v>
      </c>
      <c r="AR121" s="11" t="s">
        <v>128</v>
      </c>
      <c r="AT121" s="11" t="s">
        <v>123</v>
      </c>
      <c r="AU121" s="11" t="s">
        <v>80</v>
      </c>
      <c r="AY121" s="11" t="s">
        <v>121</v>
      </c>
      <c r="BE121" s="173" t="n">
        <f aca="false">IF(N121="základní",J121,0)</f>
        <v>0</v>
      </c>
      <c r="BF121" s="173" t="n">
        <f aca="false">IF(N121="snížená",J121,0)</f>
        <v>0</v>
      </c>
      <c r="BG121" s="173" t="n">
        <f aca="false">IF(N121="zákl. přenesená",J121,0)</f>
        <v>0</v>
      </c>
      <c r="BH121" s="173" t="n">
        <f aca="false">IF(N121="sníž. přenesená",J121,0)</f>
        <v>0</v>
      </c>
      <c r="BI121" s="173" t="n">
        <f aca="false">IF(N121="nulová",J121,0)</f>
        <v>0</v>
      </c>
      <c r="BJ121" s="11" t="s">
        <v>21</v>
      </c>
      <c r="BK121" s="173" t="n">
        <f aca="false">ROUND(I121*H121,2)</f>
        <v>0</v>
      </c>
      <c r="BL121" s="11" t="s">
        <v>128</v>
      </c>
      <c r="BM121" s="11" t="s">
        <v>198</v>
      </c>
    </row>
    <row r="122" s="27" customFormat="true" ht="27" hidden="false" customHeight="false" outlineLevel="0" collapsed="false">
      <c r="B122" s="28"/>
      <c r="D122" s="179" t="s">
        <v>130</v>
      </c>
      <c r="F122" s="187" t="s">
        <v>131</v>
      </c>
      <c r="L122" s="28"/>
      <c r="M122" s="176"/>
      <c r="N122" s="29"/>
      <c r="O122" s="29"/>
      <c r="P122" s="29"/>
      <c r="Q122" s="29"/>
      <c r="R122" s="29"/>
      <c r="S122" s="29"/>
      <c r="T122" s="68"/>
      <c r="AT122" s="11" t="s">
        <v>130</v>
      </c>
      <c r="AU122" s="11" t="s">
        <v>80</v>
      </c>
    </row>
    <row r="123" s="27" customFormat="true" ht="22.5" hidden="false" customHeight="true" outlineLevel="0" collapsed="false">
      <c r="B123" s="162"/>
      <c r="C123" s="163" t="s">
        <v>199</v>
      </c>
      <c r="D123" s="163" t="s">
        <v>123</v>
      </c>
      <c r="E123" s="164" t="s">
        <v>200</v>
      </c>
      <c r="F123" s="165" t="s">
        <v>201</v>
      </c>
      <c r="G123" s="166" t="s">
        <v>136</v>
      </c>
      <c r="H123" s="167" t="n">
        <v>637.407</v>
      </c>
      <c r="I123" s="168"/>
      <c r="J123" s="168" t="n">
        <f aca="false">ROUND(I123*H123,2)</f>
        <v>0</v>
      </c>
      <c r="K123" s="165" t="s">
        <v>146</v>
      </c>
      <c r="L123" s="28"/>
      <c r="M123" s="169"/>
      <c r="N123" s="170" t="s">
        <v>42</v>
      </c>
      <c r="O123" s="171" t="n">
        <v>1.809</v>
      </c>
      <c r="P123" s="171" t="n">
        <f aca="false">O123*H123</f>
        <v>1153.069263</v>
      </c>
      <c r="Q123" s="171" t="n">
        <v>0</v>
      </c>
      <c r="R123" s="171" t="n">
        <f aca="false">Q123*H123</f>
        <v>0</v>
      </c>
      <c r="S123" s="171" t="n">
        <v>0</v>
      </c>
      <c r="T123" s="172" t="n">
        <f aca="false">S123*H123</f>
        <v>0</v>
      </c>
      <c r="AR123" s="11" t="s">
        <v>128</v>
      </c>
      <c r="AT123" s="11" t="s">
        <v>123</v>
      </c>
      <c r="AU123" s="11" t="s">
        <v>80</v>
      </c>
      <c r="AY123" s="11" t="s">
        <v>121</v>
      </c>
      <c r="BE123" s="173" t="n">
        <f aca="false">IF(N123="základní",J123,0)</f>
        <v>0</v>
      </c>
      <c r="BF123" s="173" t="n">
        <f aca="false">IF(N123="snížená",J123,0)</f>
        <v>0</v>
      </c>
      <c r="BG123" s="173" t="n">
        <f aca="false">IF(N123="zákl. přenesená",J123,0)</f>
        <v>0</v>
      </c>
      <c r="BH123" s="173" t="n">
        <f aca="false">IF(N123="sníž. přenesená",J123,0)</f>
        <v>0</v>
      </c>
      <c r="BI123" s="173" t="n">
        <f aca="false">IF(N123="nulová",J123,0)</f>
        <v>0</v>
      </c>
      <c r="BJ123" s="11" t="s">
        <v>21</v>
      </c>
      <c r="BK123" s="173" t="n">
        <f aca="false">ROUND(I123*H123,2)</f>
        <v>0</v>
      </c>
      <c r="BL123" s="11" t="s">
        <v>128</v>
      </c>
      <c r="BM123" s="11" t="s">
        <v>202</v>
      </c>
    </row>
    <row r="124" s="27" customFormat="true" ht="27" hidden="false" customHeight="false" outlineLevel="0" collapsed="false">
      <c r="B124" s="28"/>
      <c r="D124" s="174" t="s">
        <v>130</v>
      </c>
      <c r="F124" s="175" t="s">
        <v>131</v>
      </c>
      <c r="L124" s="28"/>
      <c r="M124" s="176"/>
      <c r="N124" s="29"/>
      <c r="O124" s="29"/>
      <c r="P124" s="29"/>
      <c r="Q124" s="29"/>
      <c r="R124" s="29"/>
      <c r="S124" s="29"/>
      <c r="T124" s="68"/>
      <c r="AT124" s="11" t="s">
        <v>130</v>
      </c>
      <c r="AU124" s="11" t="s">
        <v>80</v>
      </c>
    </row>
    <row r="125" s="177" customFormat="true" ht="13.5" hidden="false" customHeight="false" outlineLevel="0" collapsed="false">
      <c r="B125" s="178"/>
      <c r="D125" s="179" t="s">
        <v>132</v>
      </c>
      <c r="E125" s="180"/>
      <c r="F125" s="181" t="s">
        <v>203</v>
      </c>
      <c r="H125" s="182" t="n">
        <v>637.407</v>
      </c>
      <c r="L125" s="178"/>
      <c r="M125" s="183"/>
      <c r="N125" s="184"/>
      <c r="O125" s="184"/>
      <c r="P125" s="184"/>
      <c r="Q125" s="184"/>
      <c r="R125" s="184"/>
      <c r="S125" s="184"/>
      <c r="T125" s="185"/>
      <c r="AT125" s="186" t="s">
        <v>132</v>
      </c>
      <c r="AU125" s="186" t="s">
        <v>80</v>
      </c>
      <c r="AV125" s="177" t="s">
        <v>80</v>
      </c>
      <c r="AW125" s="177" t="s">
        <v>34</v>
      </c>
      <c r="AX125" s="177" t="s">
        <v>21</v>
      </c>
      <c r="AY125" s="186" t="s">
        <v>121</v>
      </c>
    </row>
    <row r="126" s="27" customFormat="true" ht="22.5" hidden="false" customHeight="true" outlineLevel="0" collapsed="false">
      <c r="B126" s="162"/>
      <c r="C126" s="163" t="s">
        <v>204</v>
      </c>
      <c r="D126" s="163" t="s">
        <v>123</v>
      </c>
      <c r="E126" s="164" t="s">
        <v>205</v>
      </c>
      <c r="F126" s="165" t="s">
        <v>206</v>
      </c>
      <c r="G126" s="166" t="s">
        <v>136</v>
      </c>
      <c r="H126" s="167" t="n">
        <v>637.407</v>
      </c>
      <c r="I126" s="168"/>
      <c r="J126" s="168" t="n">
        <f aca="false">ROUND(I126*H126,2)</f>
        <v>0</v>
      </c>
      <c r="K126" s="165" t="s">
        <v>146</v>
      </c>
      <c r="L126" s="28"/>
      <c r="M126" s="169"/>
      <c r="N126" s="170" t="s">
        <v>42</v>
      </c>
      <c r="O126" s="171" t="n">
        <v>0.27</v>
      </c>
      <c r="P126" s="171" t="n">
        <f aca="false">O126*H126</f>
        <v>172.09989</v>
      </c>
      <c r="Q126" s="171" t="n">
        <v>0</v>
      </c>
      <c r="R126" s="171" t="n">
        <f aca="false">Q126*H126</f>
        <v>0</v>
      </c>
      <c r="S126" s="171" t="n">
        <v>0</v>
      </c>
      <c r="T126" s="172" t="n">
        <f aca="false">S126*H126</f>
        <v>0</v>
      </c>
      <c r="AR126" s="11" t="s">
        <v>128</v>
      </c>
      <c r="AT126" s="11" t="s">
        <v>123</v>
      </c>
      <c r="AU126" s="11" t="s">
        <v>80</v>
      </c>
      <c r="AY126" s="11" t="s">
        <v>121</v>
      </c>
      <c r="BE126" s="173" t="n">
        <f aca="false">IF(N126="základní",J126,0)</f>
        <v>0</v>
      </c>
      <c r="BF126" s="173" t="n">
        <f aca="false">IF(N126="snížená",J126,0)</f>
        <v>0</v>
      </c>
      <c r="BG126" s="173" t="n">
        <f aca="false">IF(N126="zákl. přenesená",J126,0)</f>
        <v>0</v>
      </c>
      <c r="BH126" s="173" t="n">
        <f aca="false">IF(N126="sníž. přenesená",J126,0)</f>
        <v>0</v>
      </c>
      <c r="BI126" s="173" t="n">
        <f aca="false">IF(N126="nulová",J126,0)</f>
        <v>0</v>
      </c>
      <c r="BJ126" s="11" t="s">
        <v>21</v>
      </c>
      <c r="BK126" s="173" t="n">
        <f aca="false">ROUND(I126*H126,2)</f>
        <v>0</v>
      </c>
      <c r="BL126" s="11" t="s">
        <v>128</v>
      </c>
      <c r="BM126" s="11" t="s">
        <v>207</v>
      </c>
    </row>
    <row r="127" s="27" customFormat="true" ht="27" hidden="false" customHeight="false" outlineLevel="0" collapsed="false">
      <c r="B127" s="28"/>
      <c r="D127" s="179" t="s">
        <v>130</v>
      </c>
      <c r="F127" s="187" t="s">
        <v>131</v>
      </c>
      <c r="L127" s="28"/>
      <c r="M127" s="176"/>
      <c r="N127" s="29"/>
      <c r="O127" s="29"/>
      <c r="P127" s="29"/>
      <c r="Q127" s="29"/>
      <c r="R127" s="29"/>
      <c r="S127" s="29"/>
      <c r="T127" s="68"/>
      <c r="AT127" s="11" t="s">
        <v>130</v>
      </c>
      <c r="AU127" s="11" t="s">
        <v>80</v>
      </c>
    </row>
    <row r="128" s="27" customFormat="true" ht="22.5" hidden="false" customHeight="true" outlineLevel="0" collapsed="false">
      <c r="B128" s="162"/>
      <c r="C128" s="163" t="s">
        <v>208</v>
      </c>
      <c r="D128" s="163" t="s">
        <v>123</v>
      </c>
      <c r="E128" s="164" t="s">
        <v>209</v>
      </c>
      <c r="F128" s="165" t="s">
        <v>210</v>
      </c>
      <c r="G128" s="166" t="s">
        <v>136</v>
      </c>
      <c r="H128" s="167" t="n">
        <v>328.68</v>
      </c>
      <c r="I128" s="168"/>
      <c r="J128" s="168" t="n">
        <f aca="false">ROUND(I128*H128,2)</f>
        <v>0</v>
      </c>
      <c r="K128" s="165" t="s">
        <v>146</v>
      </c>
      <c r="L128" s="28"/>
      <c r="M128" s="169"/>
      <c r="N128" s="170" t="s">
        <v>42</v>
      </c>
      <c r="O128" s="171" t="n">
        <v>0.529</v>
      </c>
      <c r="P128" s="171" t="n">
        <f aca="false">O128*H128</f>
        <v>173.87172</v>
      </c>
      <c r="Q128" s="171" t="n">
        <v>0</v>
      </c>
      <c r="R128" s="171" t="n">
        <f aca="false">Q128*H128</f>
        <v>0</v>
      </c>
      <c r="S128" s="171" t="n">
        <v>0</v>
      </c>
      <c r="T128" s="172" t="n">
        <f aca="false">S128*H128</f>
        <v>0</v>
      </c>
      <c r="AR128" s="11" t="s">
        <v>128</v>
      </c>
      <c r="AT128" s="11" t="s">
        <v>123</v>
      </c>
      <c r="AU128" s="11" t="s">
        <v>80</v>
      </c>
      <c r="AY128" s="11" t="s">
        <v>121</v>
      </c>
      <c r="BE128" s="173" t="n">
        <f aca="false">IF(N128="základní",J128,0)</f>
        <v>0</v>
      </c>
      <c r="BF128" s="173" t="n">
        <f aca="false">IF(N128="snížená",J128,0)</f>
        <v>0</v>
      </c>
      <c r="BG128" s="173" t="n">
        <f aca="false">IF(N128="zákl. přenesená",J128,0)</f>
        <v>0</v>
      </c>
      <c r="BH128" s="173" t="n">
        <f aca="false">IF(N128="sníž. přenesená",J128,0)</f>
        <v>0</v>
      </c>
      <c r="BI128" s="173" t="n">
        <f aca="false">IF(N128="nulová",J128,0)</f>
        <v>0</v>
      </c>
      <c r="BJ128" s="11" t="s">
        <v>21</v>
      </c>
      <c r="BK128" s="173" t="n">
        <f aca="false">ROUND(I128*H128,2)</f>
        <v>0</v>
      </c>
      <c r="BL128" s="11" t="s">
        <v>128</v>
      </c>
      <c r="BM128" s="11" t="s">
        <v>211</v>
      </c>
    </row>
    <row r="129" s="27" customFormat="true" ht="27" hidden="false" customHeight="false" outlineLevel="0" collapsed="false">
      <c r="B129" s="28"/>
      <c r="D129" s="174" t="s">
        <v>130</v>
      </c>
      <c r="F129" s="175" t="s">
        <v>131</v>
      </c>
      <c r="L129" s="28"/>
      <c r="M129" s="176"/>
      <c r="N129" s="29"/>
      <c r="O129" s="29"/>
      <c r="P129" s="29"/>
      <c r="Q129" s="29"/>
      <c r="R129" s="29"/>
      <c r="S129" s="29"/>
      <c r="T129" s="68"/>
      <c r="AT129" s="11" t="s">
        <v>130</v>
      </c>
      <c r="AU129" s="11" t="s">
        <v>80</v>
      </c>
    </row>
    <row r="130" s="177" customFormat="true" ht="13.5" hidden="false" customHeight="false" outlineLevel="0" collapsed="false">
      <c r="B130" s="178"/>
      <c r="D130" s="174" t="s">
        <v>132</v>
      </c>
      <c r="E130" s="186"/>
      <c r="F130" s="188" t="s">
        <v>212</v>
      </c>
      <c r="H130" s="189" t="n">
        <v>8.82</v>
      </c>
      <c r="L130" s="178"/>
      <c r="M130" s="183"/>
      <c r="N130" s="184"/>
      <c r="O130" s="184"/>
      <c r="P130" s="184"/>
      <c r="Q130" s="184"/>
      <c r="R130" s="184"/>
      <c r="S130" s="184"/>
      <c r="T130" s="185"/>
      <c r="AT130" s="186" t="s">
        <v>132</v>
      </c>
      <c r="AU130" s="186" t="s">
        <v>80</v>
      </c>
      <c r="AV130" s="177" t="s">
        <v>80</v>
      </c>
      <c r="AW130" s="177" t="s">
        <v>34</v>
      </c>
      <c r="AX130" s="177" t="s">
        <v>71</v>
      </c>
      <c r="AY130" s="186" t="s">
        <v>121</v>
      </c>
    </row>
    <row r="131" s="177" customFormat="true" ht="13.5" hidden="false" customHeight="false" outlineLevel="0" collapsed="false">
      <c r="B131" s="178"/>
      <c r="D131" s="174" t="s">
        <v>132</v>
      </c>
      <c r="E131" s="186"/>
      <c r="F131" s="188" t="s">
        <v>213</v>
      </c>
      <c r="H131" s="189" t="n">
        <v>8.22</v>
      </c>
      <c r="L131" s="178"/>
      <c r="M131" s="183"/>
      <c r="N131" s="184"/>
      <c r="O131" s="184"/>
      <c r="P131" s="184"/>
      <c r="Q131" s="184"/>
      <c r="R131" s="184"/>
      <c r="S131" s="184"/>
      <c r="T131" s="185"/>
      <c r="AT131" s="186" t="s">
        <v>132</v>
      </c>
      <c r="AU131" s="186" t="s">
        <v>80</v>
      </c>
      <c r="AV131" s="177" t="s">
        <v>80</v>
      </c>
      <c r="AW131" s="177" t="s">
        <v>34</v>
      </c>
      <c r="AX131" s="177" t="s">
        <v>71</v>
      </c>
      <c r="AY131" s="186" t="s">
        <v>121</v>
      </c>
    </row>
    <row r="132" s="177" customFormat="true" ht="13.5" hidden="false" customHeight="false" outlineLevel="0" collapsed="false">
      <c r="B132" s="178"/>
      <c r="D132" s="174" t="s">
        <v>132</v>
      </c>
      <c r="E132" s="186"/>
      <c r="F132" s="188" t="s">
        <v>214</v>
      </c>
      <c r="H132" s="189" t="n">
        <v>2.58</v>
      </c>
      <c r="L132" s="178"/>
      <c r="M132" s="183"/>
      <c r="N132" s="184"/>
      <c r="O132" s="184"/>
      <c r="P132" s="184"/>
      <c r="Q132" s="184"/>
      <c r="R132" s="184"/>
      <c r="S132" s="184"/>
      <c r="T132" s="185"/>
      <c r="AT132" s="186" t="s">
        <v>132</v>
      </c>
      <c r="AU132" s="186" t="s">
        <v>80</v>
      </c>
      <c r="AV132" s="177" t="s">
        <v>80</v>
      </c>
      <c r="AW132" s="177" t="s">
        <v>34</v>
      </c>
      <c r="AX132" s="177" t="s">
        <v>71</v>
      </c>
      <c r="AY132" s="186" t="s">
        <v>121</v>
      </c>
    </row>
    <row r="133" s="177" customFormat="true" ht="13.5" hidden="false" customHeight="false" outlineLevel="0" collapsed="false">
      <c r="B133" s="178"/>
      <c r="D133" s="174" t="s">
        <v>132</v>
      </c>
      <c r="E133" s="186"/>
      <c r="F133" s="188" t="s">
        <v>215</v>
      </c>
      <c r="H133" s="189" t="n">
        <v>19.38</v>
      </c>
      <c r="L133" s="178"/>
      <c r="M133" s="183"/>
      <c r="N133" s="184"/>
      <c r="O133" s="184"/>
      <c r="P133" s="184"/>
      <c r="Q133" s="184"/>
      <c r="R133" s="184"/>
      <c r="S133" s="184"/>
      <c r="T133" s="185"/>
      <c r="AT133" s="186" t="s">
        <v>132</v>
      </c>
      <c r="AU133" s="186" t="s">
        <v>80</v>
      </c>
      <c r="AV133" s="177" t="s">
        <v>80</v>
      </c>
      <c r="AW133" s="177" t="s">
        <v>34</v>
      </c>
      <c r="AX133" s="177" t="s">
        <v>71</v>
      </c>
      <c r="AY133" s="186" t="s">
        <v>121</v>
      </c>
    </row>
    <row r="134" s="177" customFormat="true" ht="13.5" hidden="false" customHeight="false" outlineLevel="0" collapsed="false">
      <c r="B134" s="178"/>
      <c r="D134" s="174" t="s">
        <v>132</v>
      </c>
      <c r="E134" s="186"/>
      <c r="F134" s="188" t="s">
        <v>216</v>
      </c>
      <c r="H134" s="189" t="n">
        <v>14.64</v>
      </c>
      <c r="L134" s="178"/>
      <c r="M134" s="183"/>
      <c r="N134" s="184"/>
      <c r="O134" s="184"/>
      <c r="P134" s="184"/>
      <c r="Q134" s="184"/>
      <c r="R134" s="184"/>
      <c r="S134" s="184"/>
      <c r="T134" s="185"/>
      <c r="AT134" s="186" t="s">
        <v>132</v>
      </c>
      <c r="AU134" s="186" t="s">
        <v>80</v>
      </c>
      <c r="AV134" s="177" t="s">
        <v>80</v>
      </c>
      <c r="AW134" s="177" t="s">
        <v>34</v>
      </c>
      <c r="AX134" s="177" t="s">
        <v>71</v>
      </c>
      <c r="AY134" s="186" t="s">
        <v>121</v>
      </c>
    </row>
    <row r="135" s="177" customFormat="true" ht="13.5" hidden="false" customHeight="false" outlineLevel="0" collapsed="false">
      <c r="B135" s="178"/>
      <c r="D135" s="174" t="s">
        <v>132</v>
      </c>
      <c r="E135" s="186"/>
      <c r="F135" s="188" t="s">
        <v>217</v>
      </c>
      <c r="H135" s="189" t="n">
        <v>18.66</v>
      </c>
      <c r="L135" s="178"/>
      <c r="M135" s="183"/>
      <c r="N135" s="184"/>
      <c r="O135" s="184"/>
      <c r="P135" s="184"/>
      <c r="Q135" s="184"/>
      <c r="R135" s="184"/>
      <c r="S135" s="184"/>
      <c r="T135" s="185"/>
      <c r="AT135" s="186" t="s">
        <v>132</v>
      </c>
      <c r="AU135" s="186" t="s">
        <v>80</v>
      </c>
      <c r="AV135" s="177" t="s">
        <v>80</v>
      </c>
      <c r="AW135" s="177" t="s">
        <v>34</v>
      </c>
      <c r="AX135" s="177" t="s">
        <v>71</v>
      </c>
      <c r="AY135" s="186" t="s">
        <v>121</v>
      </c>
    </row>
    <row r="136" s="177" customFormat="true" ht="13.5" hidden="false" customHeight="false" outlineLevel="0" collapsed="false">
      <c r="B136" s="178"/>
      <c r="D136" s="174" t="s">
        <v>132</v>
      </c>
      <c r="E136" s="186"/>
      <c r="F136" s="188" t="s">
        <v>218</v>
      </c>
      <c r="H136" s="189" t="n">
        <v>46.44</v>
      </c>
      <c r="L136" s="178"/>
      <c r="M136" s="183"/>
      <c r="N136" s="184"/>
      <c r="O136" s="184"/>
      <c r="P136" s="184"/>
      <c r="Q136" s="184"/>
      <c r="R136" s="184"/>
      <c r="S136" s="184"/>
      <c r="T136" s="185"/>
      <c r="AT136" s="186" t="s">
        <v>132</v>
      </c>
      <c r="AU136" s="186" t="s">
        <v>80</v>
      </c>
      <c r="AV136" s="177" t="s">
        <v>80</v>
      </c>
      <c r="AW136" s="177" t="s">
        <v>34</v>
      </c>
      <c r="AX136" s="177" t="s">
        <v>71</v>
      </c>
      <c r="AY136" s="186" t="s">
        <v>121</v>
      </c>
    </row>
    <row r="137" s="177" customFormat="true" ht="13.5" hidden="false" customHeight="false" outlineLevel="0" collapsed="false">
      <c r="B137" s="178"/>
      <c r="D137" s="174" t="s">
        <v>132</v>
      </c>
      <c r="E137" s="186"/>
      <c r="F137" s="188" t="s">
        <v>219</v>
      </c>
      <c r="H137" s="189" t="n">
        <v>14.04</v>
      </c>
      <c r="L137" s="178"/>
      <c r="M137" s="183"/>
      <c r="N137" s="184"/>
      <c r="O137" s="184"/>
      <c r="P137" s="184"/>
      <c r="Q137" s="184"/>
      <c r="R137" s="184"/>
      <c r="S137" s="184"/>
      <c r="T137" s="185"/>
      <c r="AT137" s="186" t="s">
        <v>132</v>
      </c>
      <c r="AU137" s="186" t="s">
        <v>80</v>
      </c>
      <c r="AV137" s="177" t="s">
        <v>80</v>
      </c>
      <c r="AW137" s="177" t="s">
        <v>34</v>
      </c>
      <c r="AX137" s="177" t="s">
        <v>71</v>
      </c>
      <c r="AY137" s="186" t="s">
        <v>121</v>
      </c>
    </row>
    <row r="138" s="177" customFormat="true" ht="13.5" hidden="false" customHeight="false" outlineLevel="0" collapsed="false">
      <c r="B138" s="178"/>
      <c r="D138" s="174" t="s">
        <v>132</v>
      </c>
      <c r="E138" s="186"/>
      <c r="F138" s="188" t="s">
        <v>220</v>
      </c>
      <c r="H138" s="189" t="n">
        <v>4.41</v>
      </c>
      <c r="L138" s="178"/>
      <c r="M138" s="183"/>
      <c r="N138" s="184"/>
      <c r="O138" s="184"/>
      <c r="P138" s="184"/>
      <c r="Q138" s="184"/>
      <c r="R138" s="184"/>
      <c r="S138" s="184"/>
      <c r="T138" s="185"/>
      <c r="AT138" s="186" t="s">
        <v>132</v>
      </c>
      <c r="AU138" s="186" t="s">
        <v>80</v>
      </c>
      <c r="AV138" s="177" t="s">
        <v>80</v>
      </c>
      <c r="AW138" s="177" t="s">
        <v>34</v>
      </c>
      <c r="AX138" s="177" t="s">
        <v>71</v>
      </c>
      <c r="AY138" s="186" t="s">
        <v>121</v>
      </c>
    </row>
    <row r="139" s="177" customFormat="true" ht="13.5" hidden="false" customHeight="false" outlineLevel="0" collapsed="false">
      <c r="B139" s="178"/>
      <c r="D139" s="174" t="s">
        <v>132</v>
      </c>
      <c r="E139" s="186"/>
      <c r="F139" s="188" t="s">
        <v>221</v>
      </c>
      <c r="H139" s="189" t="n">
        <v>15.72</v>
      </c>
      <c r="L139" s="178"/>
      <c r="M139" s="183"/>
      <c r="N139" s="184"/>
      <c r="O139" s="184"/>
      <c r="P139" s="184"/>
      <c r="Q139" s="184"/>
      <c r="R139" s="184"/>
      <c r="S139" s="184"/>
      <c r="T139" s="185"/>
      <c r="AT139" s="186" t="s">
        <v>132</v>
      </c>
      <c r="AU139" s="186" t="s">
        <v>80</v>
      </c>
      <c r="AV139" s="177" t="s">
        <v>80</v>
      </c>
      <c r="AW139" s="177" t="s">
        <v>34</v>
      </c>
      <c r="AX139" s="177" t="s">
        <v>71</v>
      </c>
      <c r="AY139" s="186" t="s">
        <v>121</v>
      </c>
    </row>
    <row r="140" s="177" customFormat="true" ht="13.5" hidden="false" customHeight="false" outlineLevel="0" collapsed="false">
      <c r="B140" s="178"/>
      <c r="D140" s="174" t="s">
        <v>132</v>
      </c>
      <c r="E140" s="186"/>
      <c r="F140" s="188" t="s">
        <v>222</v>
      </c>
      <c r="H140" s="189" t="n">
        <v>2.16</v>
      </c>
      <c r="L140" s="178"/>
      <c r="M140" s="183"/>
      <c r="N140" s="184"/>
      <c r="O140" s="184"/>
      <c r="P140" s="184"/>
      <c r="Q140" s="184"/>
      <c r="R140" s="184"/>
      <c r="S140" s="184"/>
      <c r="T140" s="185"/>
      <c r="AT140" s="186" t="s">
        <v>132</v>
      </c>
      <c r="AU140" s="186" t="s">
        <v>80</v>
      </c>
      <c r="AV140" s="177" t="s">
        <v>80</v>
      </c>
      <c r="AW140" s="177" t="s">
        <v>34</v>
      </c>
      <c r="AX140" s="177" t="s">
        <v>71</v>
      </c>
      <c r="AY140" s="186" t="s">
        <v>121</v>
      </c>
    </row>
    <row r="141" s="177" customFormat="true" ht="13.5" hidden="false" customHeight="false" outlineLevel="0" collapsed="false">
      <c r="B141" s="178"/>
      <c r="D141" s="174" t="s">
        <v>132</v>
      </c>
      <c r="E141" s="186"/>
      <c r="F141" s="188" t="s">
        <v>223</v>
      </c>
      <c r="H141" s="189" t="n">
        <v>0.48</v>
      </c>
      <c r="L141" s="178"/>
      <c r="M141" s="183"/>
      <c r="N141" s="184"/>
      <c r="O141" s="184"/>
      <c r="P141" s="184"/>
      <c r="Q141" s="184"/>
      <c r="R141" s="184"/>
      <c r="S141" s="184"/>
      <c r="T141" s="185"/>
      <c r="AT141" s="186" t="s">
        <v>132</v>
      </c>
      <c r="AU141" s="186" t="s">
        <v>80</v>
      </c>
      <c r="AV141" s="177" t="s">
        <v>80</v>
      </c>
      <c r="AW141" s="177" t="s">
        <v>34</v>
      </c>
      <c r="AX141" s="177" t="s">
        <v>71</v>
      </c>
      <c r="AY141" s="186" t="s">
        <v>121</v>
      </c>
    </row>
    <row r="142" s="177" customFormat="true" ht="13.5" hidden="false" customHeight="false" outlineLevel="0" collapsed="false">
      <c r="B142" s="178"/>
      <c r="D142" s="174" t="s">
        <v>132</v>
      </c>
      <c r="E142" s="186"/>
      <c r="F142" s="188" t="s">
        <v>224</v>
      </c>
      <c r="H142" s="189" t="n">
        <v>25.5</v>
      </c>
      <c r="L142" s="178"/>
      <c r="M142" s="183"/>
      <c r="N142" s="184"/>
      <c r="O142" s="184"/>
      <c r="P142" s="184"/>
      <c r="Q142" s="184"/>
      <c r="R142" s="184"/>
      <c r="S142" s="184"/>
      <c r="T142" s="185"/>
      <c r="AT142" s="186" t="s">
        <v>132</v>
      </c>
      <c r="AU142" s="186" t="s">
        <v>80</v>
      </c>
      <c r="AV142" s="177" t="s">
        <v>80</v>
      </c>
      <c r="AW142" s="177" t="s">
        <v>34</v>
      </c>
      <c r="AX142" s="177" t="s">
        <v>71</v>
      </c>
      <c r="AY142" s="186" t="s">
        <v>121</v>
      </c>
    </row>
    <row r="143" s="177" customFormat="true" ht="13.5" hidden="false" customHeight="false" outlineLevel="0" collapsed="false">
      <c r="B143" s="178"/>
      <c r="D143" s="174" t="s">
        <v>132</v>
      </c>
      <c r="E143" s="186"/>
      <c r="F143" s="188" t="s">
        <v>225</v>
      </c>
      <c r="H143" s="189" t="n">
        <v>5.52</v>
      </c>
      <c r="L143" s="178"/>
      <c r="M143" s="183"/>
      <c r="N143" s="184"/>
      <c r="O143" s="184"/>
      <c r="P143" s="184"/>
      <c r="Q143" s="184"/>
      <c r="R143" s="184"/>
      <c r="S143" s="184"/>
      <c r="T143" s="185"/>
      <c r="AT143" s="186" t="s">
        <v>132</v>
      </c>
      <c r="AU143" s="186" t="s">
        <v>80</v>
      </c>
      <c r="AV143" s="177" t="s">
        <v>80</v>
      </c>
      <c r="AW143" s="177" t="s">
        <v>34</v>
      </c>
      <c r="AX143" s="177" t="s">
        <v>71</v>
      </c>
      <c r="AY143" s="186" t="s">
        <v>121</v>
      </c>
    </row>
    <row r="144" s="177" customFormat="true" ht="13.5" hidden="false" customHeight="false" outlineLevel="0" collapsed="false">
      <c r="B144" s="178"/>
      <c r="D144" s="174" t="s">
        <v>132</v>
      </c>
      <c r="E144" s="186"/>
      <c r="F144" s="188" t="s">
        <v>226</v>
      </c>
      <c r="H144" s="189" t="n">
        <v>11.79</v>
      </c>
      <c r="L144" s="178"/>
      <c r="M144" s="183"/>
      <c r="N144" s="184"/>
      <c r="O144" s="184"/>
      <c r="P144" s="184"/>
      <c r="Q144" s="184"/>
      <c r="R144" s="184"/>
      <c r="S144" s="184"/>
      <c r="T144" s="185"/>
      <c r="AT144" s="186" t="s">
        <v>132</v>
      </c>
      <c r="AU144" s="186" t="s">
        <v>80</v>
      </c>
      <c r="AV144" s="177" t="s">
        <v>80</v>
      </c>
      <c r="AW144" s="177" t="s">
        <v>34</v>
      </c>
      <c r="AX144" s="177" t="s">
        <v>71</v>
      </c>
      <c r="AY144" s="186" t="s">
        <v>121</v>
      </c>
    </row>
    <row r="145" s="177" customFormat="true" ht="13.5" hidden="false" customHeight="false" outlineLevel="0" collapsed="false">
      <c r="B145" s="178"/>
      <c r="D145" s="174" t="s">
        <v>132</v>
      </c>
      <c r="E145" s="186"/>
      <c r="F145" s="188" t="s">
        <v>227</v>
      </c>
      <c r="H145" s="189" t="n">
        <v>10.8</v>
      </c>
      <c r="L145" s="178"/>
      <c r="M145" s="183"/>
      <c r="N145" s="184"/>
      <c r="O145" s="184"/>
      <c r="P145" s="184"/>
      <c r="Q145" s="184"/>
      <c r="R145" s="184"/>
      <c r="S145" s="184"/>
      <c r="T145" s="185"/>
      <c r="AT145" s="186" t="s">
        <v>132</v>
      </c>
      <c r="AU145" s="186" t="s">
        <v>80</v>
      </c>
      <c r="AV145" s="177" t="s">
        <v>80</v>
      </c>
      <c r="AW145" s="177" t="s">
        <v>34</v>
      </c>
      <c r="AX145" s="177" t="s">
        <v>71</v>
      </c>
      <c r="AY145" s="186" t="s">
        <v>121</v>
      </c>
    </row>
    <row r="146" s="177" customFormat="true" ht="13.5" hidden="false" customHeight="false" outlineLevel="0" collapsed="false">
      <c r="B146" s="178"/>
      <c r="D146" s="174" t="s">
        <v>132</v>
      </c>
      <c r="E146" s="186"/>
      <c r="F146" s="188" t="s">
        <v>228</v>
      </c>
      <c r="H146" s="189" t="n">
        <v>31.32</v>
      </c>
      <c r="L146" s="178"/>
      <c r="M146" s="183"/>
      <c r="N146" s="184"/>
      <c r="O146" s="184"/>
      <c r="P146" s="184"/>
      <c r="Q146" s="184"/>
      <c r="R146" s="184"/>
      <c r="S146" s="184"/>
      <c r="T146" s="185"/>
      <c r="AT146" s="186" t="s">
        <v>132</v>
      </c>
      <c r="AU146" s="186" t="s">
        <v>80</v>
      </c>
      <c r="AV146" s="177" t="s">
        <v>80</v>
      </c>
      <c r="AW146" s="177" t="s">
        <v>34</v>
      </c>
      <c r="AX146" s="177" t="s">
        <v>71</v>
      </c>
      <c r="AY146" s="186" t="s">
        <v>121</v>
      </c>
    </row>
    <row r="147" s="177" customFormat="true" ht="13.5" hidden="false" customHeight="false" outlineLevel="0" collapsed="false">
      <c r="B147" s="178"/>
      <c r="D147" s="174" t="s">
        <v>132</v>
      </c>
      <c r="E147" s="186"/>
      <c r="F147" s="188" t="s">
        <v>229</v>
      </c>
      <c r="H147" s="189" t="n">
        <v>12.6</v>
      </c>
      <c r="L147" s="178"/>
      <c r="M147" s="183"/>
      <c r="N147" s="184"/>
      <c r="O147" s="184"/>
      <c r="P147" s="184"/>
      <c r="Q147" s="184"/>
      <c r="R147" s="184"/>
      <c r="S147" s="184"/>
      <c r="T147" s="185"/>
      <c r="AT147" s="186" t="s">
        <v>132</v>
      </c>
      <c r="AU147" s="186" t="s">
        <v>80</v>
      </c>
      <c r="AV147" s="177" t="s">
        <v>80</v>
      </c>
      <c r="AW147" s="177" t="s">
        <v>34</v>
      </c>
      <c r="AX147" s="177" t="s">
        <v>71</v>
      </c>
      <c r="AY147" s="186" t="s">
        <v>121</v>
      </c>
    </row>
    <row r="148" s="177" customFormat="true" ht="13.5" hidden="false" customHeight="false" outlineLevel="0" collapsed="false">
      <c r="B148" s="178"/>
      <c r="D148" s="174" t="s">
        <v>132</v>
      </c>
      <c r="E148" s="186"/>
      <c r="F148" s="188" t="s">
        <v>230</v>
      </c>
      <c r="H148" s="189" t="n">
        <v>3.69</v>
      </c>
      <c r="L148" s="178"/>
      <c r="M148" s="183"/>
      <c r="N148" s="184"/>
      <c r="O148" s="184"/>
      <c r="P148" s="184"/>
      <c r="Q148" s="184"/>
      <c r="R148" s="184"/>
      <c r="S148" s="184"/>
      <c r="T148" s="185"/>
      <c r="AT148" s="186" t="s">
        <v>132</v>
      </c>
      <c r="AU148" s="186" t="s">
        <v>80</v>
      </c>
      <c r="AV148" s="177" t="s">
        <v>80</v>
      </c>
      <c r="AW148" s="177" t="s">
        <v>34</v>
      </c>
      <c r="AX148" s="177" t="s">
        <v>71</v>
      </c>
      <c r="AY148" s="186" t="s">
        <v>121</v>
      </c>
    </row>
    <row r="149" s="177" customFormat="true" ht="13.5" hidden="false" customHeight="false" outlineLevel="0" collapsed="false">
      <c r="B149" s="178"/>
      <c r="D149" s="174" t="s">
        <v>132</v>
      </c>
      <c r="E149" s="186"/>
      <c r="F149" s="188" t="s">
        <v>231</v>
      </c>
      <c r="H149" s="189" t="n">
        <v>18.63</v>
      </c>
      <c r="L149" s="178"/>
      <c r="M149" s="183"/>
      <c r="N149" s="184"/>
      <c r="O149" s="184"/>
      <c r="P149" s="184"/>
      <c r="Q149" s="184"/>
      <c r="R149" s="184"/>
      <c r="S149" s="184"/>
      <c r="T149" s="185"/>
      <c r="AT149" s="186" t="s">
        <v>132</v>
      </c>
      <c r="AU149" s="186" t="s">
        <v>80</v>
      </c>
      <c r="AV149" s="177" t="s">
        <v>80</v>
      </c>
      <c r="AW149" s="177" t="s">
        <v>34</v>
      </c>
      <c r="AX149" s="177" t="s">
        <v>71</v>
      </c>
      <c r="AY149" s="186" t="s">
        <v>121</v>
      </c>
    </row>
    <row r="150" s="177" customFormat="true" ht="13.5" hidden="false" customHeight="false" outlineLevel="0" collapsed="false">
      <c r="B150" s="178"/>
      <c r="D150" s="174" t="s">
        <v>132</v>
      </c>
      <c r="E150" s="186"/>
      <c r="F150" s="188" t="s">
        <v>232</v>
      </c>
      <c r="H150" s="189" t="n">
        <v>13.77</v>
      </c>
      <c r="L150" s="178"/>
      <c r="M150" s="183"/>
      <c r="N150" s="184"/>
      <c r="O150" s="184"/>
      <c r="P150" s="184"/>
      <c r="Q150" s="184"/>
      <c r="R150" s="184"/>
      <c r="S150" s="184"/>
      <c r="T150" s="185"/>
      <c r="AT150" s="186" t="s">
        <v>132</v>
      </c>
      <c r="AU150" s="186" t="s">
        <v>80</v>
      </c>
      <c r="AV150" s="177" t="s">
        <v>80</v>
      </c>
      <c r="AW150" s="177" t="s">
        <v>34</v>
      </c>
      <c r="AX150" s="177" t="s">
        <v>71</v>
      </c>
      <c r="AY150" s="186" t="s">
        <v>121</v>
      </c>
    </row>
    <row r="151" s="177" customFormat="true" ht="13.5" hidden="false" customHeight="false" outlineLevel="0" collapsed="false">
      <c r="B151" s="178"/>
      <c r="D151" s="174" t="s">
        <v>132</v>
      </c>
      <c r="E151" s="186"/>
      <c r="F151" s="188" t="s">
        <v>233</v>
      </c>
      <c r="H151" s="189" t="n">
        <v>5.85</v>
      </c>
      <c r="L151" s="178"/>
      <c r="M151" s="183"/>
      <c r="N151" s="184"/>
      <c r="O151" s="184"/>
      <c r="P151" s="184"/>
      <c r="Q151" s="184"/>
      <c r="R151" s="184"/>
      <c r="S151" s="184"/>
      <c r="T151" s="185"/>
      <c r="AT151" s="186" t="s">
        <v>132</v>
      </c>
      <c r="AU151" s="186" t="s">
        <v>80</v>
      </c>
      <c r="AV151" s="177" t="s">
        <v>80</v>
      </c>
      <c r="AW151" s="177" t="s">
        <v>34</v>
      </c>
      <c r="AX151" s="177" t="s">
        <v>71</v>
      </c>
      <c r="AY151" s="186" t="s">
        <v>121</v>
      </c>
    </row>
    <row r="152" s="177" customFormat="true" ht="13.5" hidden="false" customHeight="false" outlineLevel="0" collapsed="false">
      <c r="B152" s="178"/>
      <c r="D152" s="174" t="s">
        <v>132</v>
      </c>
      <c r="E152" s="186"/>
      <c r="F152" s="188" t="s">
        <v>234</v>
      </c>
      <c r="H152" s="189" t="n">
        <v>28.71</v>
      </c>
      <c r="L152" s="178"/>
      <c r="M152" s="183"/>
      <c r="N152" s="184"/>
      <c r="O152" s="184"/>
      <c r="P152" s="184"/>
      <c r="Q152" s="184"/>
      <c r="R152" s="184"/>
      <c r="S152" s="184"/>
      <c r="T152" s="185"/>
      <c r="AT152" s="186" t="s">
        <v>132</v>
      </c>
      <c r="AU152" s="186" t="s">
        <v>80</v>
      </c>
      <c r="AV152" s="177" t="s">
        <v>80</v>
      </c>
      <c r="AW152" s="177" t="s">
        <v>34</v>
      </c>
      <c r="AX152" s="177" t="s">
        <v>71</v>
      </c>
      <c r="AY152" s="186" t="s">
        <v>121</v>
      </c>
    </row>
    <row r="153" s="177" customFormat="true" ht="13.5" hidden="false" customHeight="false" outlineLevel="0" collapsed="false">
      <c r="B153" s="178"/>
      <c r="D153" s="174" t="s">
        <v>132</v>
      </c>
      <c r="E153" s="186"/>
      <c r="F153" s="188" t="s">
        <v>235</v>
      </c>
      <c r="H153" s="189" t="n">
        <v>4.95</v>
      </c>
      <c r="L153" s="178"/>
      <c r="M153" s="183"/>
      <c r="N153" s="184"/>
      <c r="O153" s="184"/>
      <c r="P153" s="184"/>
      <c r="Q153" s="184"/>
      <c r="R153" s="184"/>
      <c r="S153" s="184"/>
      <c r="T153" s="185"/>
      <c r="AT153" s="186" t="s">
        <v>132</v>
      </c>
      <c r="AU153" s="186" t="s">
        <v>80</v>
      </c>
      <c r="AV153" s="177" t="s">
        <v>80</v>
      </c>
      <c r="AW153" s="177" t="s">
        <v>34</v>
      </c>
      <c r="AX153" s="177" t="s">
        <v>71</v>
      </c>
      <c r="AY153" s="186" t="s">
        <v>121</v>
      </c>
    </row>
    <row r="154" s="190" customFormat="true" ht="13.5" hidden="false" customHeight="false" outlineLevel="0" collapsed="false">
      <c r="B154" s="191"/>
      <c r="D154" s="179" t="s">
        <v>132</v>
      </c>
      <c r="E154" s="192"/>
      <c r="F154" s="193" t="s">
        <v>236</v>
      </c>
      <c r="H154" s="194" t="n">
        <v>328.68</v>
      </c>
      <c r="L154" s="191"/>
      <c r="M154" s="195"/>
      <c r="N154" s="196"/>
      <c r="O154" s="196"/>
      <c r="P154" s="196"/>
      <c r="Q154" s="196"/>
      <c r="R154" s="196"/>
      <c r="S154" s="196"/>
      <c r="T154" s="197"/>
      <c r="AT154" s="198" t="s">
        <v>132</v>
      </c>
      <c r="AU154" s="198" t="s">
        <v>80</v>
      </c>
      <c r="AV154" s="190" t="s">
        <v>128</v>
      </c>
      <c r="AW154" s="190" t="s">
        <v>34</v>
      </c>
      <c r="AX154" s="190" t="s">
        <v>21</v>
      </c>
      <c r="AY154" s="198" t="s">
        <v>121</v>
      </c>
    </row>
    <row r="155" s="27" customFormat="true" ht="22.5" hidden="false" customHeight="true" outlineLevel="0" collapsed="false">
      <c r="B155" s="162"/>
      <c r="C155" s="163" t="s">
        <v>9</v>
      </c>
      <c r="D155" s="163" t="s">
        <v>123</v>
      </c>
      <c r="E155" s="164" t="s">
        <v>237</v>
      </c>
      <c r="F155" s="165" t="s">
        <v>238</v>
      </c>
      <c r="G155" s="166" t="s">
        <v>136</v>
      </c>
      <c r="H155" s="167" t="n">
        <v>328.68</v>
      </c>
      <c r="I155" s="168"/>
      <c r="J155" s="168" t="n">
        <f aca="false">ROUND(I155*H155,2)</f>
        <v>0</v>
      </c>
      <c r="K155" s="165" t="s">
        <v>146</v>
      </c>
      <c r="L155" s="28"/>
      <c r="M155" s="169"/>
      <c r="N155" s="170" t="s">
        <v>42</v>
      </c>
      <c r="O155" s="171" t="n">
        <v>0.034</v>
      </c>
      <c r="P155" s="171" t="n">
        <f aca="false">O155*H155</f>
        <v>11.17512</v>
      </c>
      <c r="Q155" s="171" t="n">
        <v>0</v>
      </c>
      <c r="R155" s="171" t="n">
        <f aca="false">Q155*H155</f>
        <v>0</v>
      </c>
      <c r="S155" s="171" t="n">
        <v>0</v>
      </c>
      <c r="T155" s="172" t="n">
        <f aca="false">S155*H155</f>
        <v>0</v>
      </c>
      <c r="AR155" s="11" t="s">
        <v>128</v>
      </c>
      <c r="AT155" s="11" t="s">
        <v>123</v>
      </c>
      <c r="AU155" s="11" t="s">
        <v>80</v>
      </c>
      <c r="AY155" s="11" t="s">
        <v>121</v>
      </c>
      <c r="BE155" s="173" t="n">
        <f aca="false">IF(N155="základní",J155,0)</f>
        <v>0</v>
      </c>
      <c r="BF155" s="173" t="n">
        <f aca="false">IF(N155="snížená",J155,0)</f>
        <v>0</v>
      </c>
      <c r="BG155" s="173" t="n">
        <f aca="false">IF(N155="zákl. přenesená",J155,0)</f>
        <v>0</v>
      </c>
      <c r="BH155" s="173" t="n">
        <f aca="false">IF(N155="sníž. přenesená",J155,0)</f>
        <v>0</v>
      </c>
      <c r="BI155" s="173" t="n">
        <f aca="false">IF(N155="nulová",J155,0)</f>
        <v>0</v>
      </c>
      <c r="BJ155" s="11" t="s">
        <v>21</v>
      </c>
      <c r="BK155" s="173" t="n">
        <f aca="false">ROUND(I155*H155,2)</f>
        <v>0</v>
      </c>
      <c r="BL155" s="11" t="s">
        <v>128</v>
      </c>
      <c r="BM155" s="11" t="s">
        <v>239</v>
      </c>
    </row>
    <row r="156" s="27" customFormat="true" ht="27" hidden="false" customHeight="false" outlineLevel="0" collapsed="false">
      <c r="B156" s="28"/>
      <c r="D156" s="179" t="s">
        <v>130</v>
      </c>
      <c r="F156" s="187" t="s">
        <v>131</v>
      </c>
      <c r="L156" s="28"/>
      <c r="M156" s="176"/>
      <c r="N156" s="29"/>
      <c r="O156" s="29"/>
      <c r="P156" s="29"/>
      <c r="Q156" s="29"/>
      <c r="R156" s="29"/>
      <c r="S156" s="29"/>
      <c r="T156" s="68"/>
      <c r="AT156" s="11" t="s">
        <v>130</v>
      </c>
      <c r="AU156" s="11" t="s">
        <v>80</v>
      </c>
    </row>
    <row r="157" s="177" customFormat="true" ht="13.5" hidden="false" customHeight="false" outlineLevel="0" collapsed="false">
      <c r="B157" s="178"/>
      <c r="D157" s="179" t="s">
        <v>132</v>
      </c>
      <c r="F157" s="181" t="s">
        <v>240</v>
      </c>
      <c r="H157" s="182" t="n">
        <v>0</v>
      </c>
      <c r="L157" s="178"/>
      <c r="M157" s="183"/>
      <c r="N157" s="184"/>
      <c r="O157" s="184"/>
      <c r="P157" s="184"/>
      <c r="Q157" s="184"/>
      <c r="R157" s="184"/>
      <c r="S157" s="184"/>
      <c r="T157" s="185"/>
      <c r="AT157" s="186" t="s">
        <v>132</v>
      </c>
      <c r="AU157" s="186" t="s">
        <v>80</v>
      </c>
      <c r="AV157" s="177" t="s">
        <v>80</v>
      </c>
      <c r="AW157" s="177" t="s">
        <v>5</v>
      </c>
      <c r="AX157" s="177" t="s">
        <v>21</v>
      </c>
      <c r="AY157" s="186" t="s">
        <v>121</v>
      </c>
    </row>
    <row r="158" s="27" customFormat="true" ht="22.5" hidden="false" customHeight="true" outlineLevel="0" collapsed="false">
      <c r="B158" s="162"/>
      <c r="C158" s="163" t="s">
        <v>241</v>
      </c>
      <c r="D158" s="163" t="s">
        <v>123</v>
      </c>
      <c r="E158" s="164" t="s">
        <v>242</v>
      </c>
      <c r="F158" s="165" t="s">
        <v>243</v>
      </c>
      <c r="G158" s="166" t="s">
        <v>136</v>
      </c>
      <c r="H158" s="167" t="n">
        <v>966.087</v>
      </c>
      <c r="I158" s="168"/>
      <c r="J158" s="168" t="n">
        <f aca="false">ROUND(I158*H158,2)</f>
        <v>0</v>
      </c>
      <c r="K158" s="165" t="s">
        <v>146</v>
      </c>
      <c r="L158" s="28"/>
      <c r="M158" s="169"/>
      <c r="N158" s="170" t="s">
        <v>42</v>
      </c>
      <c r="O158" s="171" t="n">
        <v>0.044</v>
      </c>
      <c r="P158" s="171" t="n">
        <f aca="false">O158*H158</f>
        <v>42.507828</v>
      </c>
      <c r="Q158" s="171" t="n">
        <v>0</v>
      </c>
      <c r="R158" s="171" t="n">
        <f aca="false">Q158*H158</f>
        <v>0</v>
      </c>
      <c r="S158" s="171" t="n">
        <v>0</v>
      </c>
      <c r="T158" s="172" t="n">
        <f aca="false">S158*H158</f>
        <v>0</v>
      </c>
      <c r="AR158" s="11" t="s">
        <v>128</v>
      </c>
      <c r="AT158" s="11" t="s">
        <v>123</v>
      </c>
      <c r="AU158" s="11" t="s">
        <v>80</v>
      </c>
      <c r="AY158" s="11" t="s">
        <v>121</v>
      </c>
      <c r="BE158" s="173" t="n">
        <f aca="false">IF(N158="základní",J158,0)</f>
        <v>0</v>
      </c>
      <c r="BF158" s="173" t="n">
        <f aca="false">IF(N158="snížená",J158,0)</f>
        <v>0</v>
      </c>
      <c r="BG158" s="173" t="n">
        <f aca="false">IF(N158="zákl. přenesená",J158,0)</f>
        <v>0</v>
      </c>
      <c r="BH158" s="173" t="n">
        <f aca="false">IF(N158="sníž. přenesená",J158,0)</f>
        <v>0</v>
      </c>
      <c r="BI158" s="173" t="n">
        <f aca="false">IF(N158="nulová",J158,0)</f>
        <v>0</v>
      </c>
      <c r="BJ158" s="11" t="s">
        <v>21</v>
      </c>
      <c r="BK158" s="173" t="n">
        <f aca="false">ROUND(I158*H158,2)</f>
        <v>0</v>
      </c>
      <c r="BL158" s="11" t="s">
        <v>128</v>
      </c>
      <c r="BM158" s="11" t="s">
        <v>244</v>
      </c>
    </row>
    <row r="159" s="27" customFormat="true" ht="27" hidden="false" customHeight="false" outlineLevel="0" collapsed="false">
      <c r="B159" s="28"/>
      <c r="D159" s="179" t="s">
        <v>130</v>
      </c>
      <c r="F159" s="187" t="s">
        <v>131</v>
      </c>
      <c r="L159" s="28"/>
      <c r="M159" s="176"/>
      <c r="N159" s="29"/>
      <c r="O159" s="29"/>
      <c r="P159" s="29"/>
      <c r="Q159" s="29"/>
      <c r="R159" s="29"/>
      <c r="S159" s="29"/>
      <c r="T159" s="68"/>
      <c r="AT159" s="11" t="s">
        <v>130</v>
      </c>
      <c r="AU159" s="11" t="s">
        <v>80</v>
      </c>
    </row>
    <row r="160" s="27" customFormat="true" ht="31.5" hidden="false" customHeight="true" outlineLevel="0" collapsed="false">
      <c r="B160" s="162"/>
      <c r="C160" s="163" t="s">
        <v>245</v>
      </c>
      <c r="D160" s="163" t="s">
        <v>123</v>
      </c>
      <c r="E160" s="164" t="s">
        <v>246</v>
      </c>
      <c r="F160" s="165" t="s">
        <v>247</v>
      </c>
      <c r="G160" s="166" t="s">
        <v>136</v>
      </c>
      <c r="H160" s="167" t="n">
        <v>966.087</v>
      </c>
      <c r="I160" s="168"/>
      <c r="J160" s="168" t="n">
        <f aca="false">ROUND(I160*H160,2)</f>
        <v>0</v>
      </c>
      <c r="K160" s="165" t="s">
        <v>127</v>
      </c>
      <c r="L160" s="28"/>
      <c r="M160" s="169"/>
      <c r="N160" s="170" t="s">
        <v>42</v>
      </c>
      <c r="O160" s="171" t="n">
        <v>0.077</v>
      </c>
      <c r="P160" s="171" t="n">
        <f aca="false">O160*H160</f>
        <v>74.388699</v>
      </c>
      <c r="Q160" s="171" t="n">
        <v>0</v>
      </c>
      <c r="R160" s="171" t="n">
        <f aca="false">Q160*H160</f>
        <v>0</v>
      </c>
      <c r="S160" s="171" t="n">
        <v>0</v>
      </c>
      <c r="T160" s="172" t="n">
        <f aca="false">S160*H160</f>
        <v>0</v>
      </c>
      <c r="AR160" s="11" t="s">
        <v>128</v>
      </c>
      <c r="AT160" s="11" t="s">
        <v>123</v>
      </c>
      <c r="AU160" s="11" t="s">
        <v>80</v>
      </c>
      <c r="AY160" s="11" t="s">
        <v>121</v>
      </c>
      <c r="BE160" s="173" t="n">
        <f aca="false">IF(N160="základní",J160,0)</f>
        <v>0</v>
      </c>
      <c r="BF160" s="173" t="n">
        <f aca="false">IF(N160="snížená",J160,0)</f>
        <v>0</v>
      </c>
      <c r="BG160" s="173" t="n">
        <f aca="false">IF(N160="zákl. přenesená",J160,0)</f>
        <v>0</v>
      </c>
      <c r="BH160" s="173" t="n">
        <f aca="false">IF(N160="sníž. přenesená",J160,0)</f>
        <v>0</v>
      </c>
      <c r="BI160" s="173" t="n">
        <f aca="false">IF(N160="nulová",J160,0)</f>
        <v>0</v>
      </c>
      <c r="BJ160" s="11" t="s">
        <v>21</v>
      </c>
      <c r="BK160" s="173" t="n">
        <f aca="false">ROUND(I160*H160,2)</f>
        <v>0</v>
      </c>
      <c r="BL160" s="11" t="s">
        <v>128</v>
      </c>
      <c r="BM160" s="11" t="s">
        <v>248</v>
      </c>
    </row>
    <row r="161" s="27" customFormat="true" ht="27" hidden="false" customHeight="false" outlineLevel="0" collapsed="false">
      <c r="B161" s="28"/>
      <c r="D161" s="174" t="s">
        <v>130</v>
      </c>
      <c r="F161" s="175" t="s">
        <v>131</v>
      </c>
      <c r="L161" s="28"/>
      <c r="M161" s="176"/>
      <c r="N161" s="29"/>
      <c r="O161" s="29"/>
      <c r="P161" s="29"/>
      <c r="Q161" s="29"/>
      <c r="R161" s="29"/>
      <c r="S161" s="29"/>
      <c r="T161" s="68"/>
      <c r="AT161" s="11" t="s">
        <v>130</v>
      </c>
      <c r="AU161" s="11" t="s">
        <v>80</v>
      </c>
    </row>
    <row r="162" s="177" customFormat="true" ht="13.5" hidden="false" customHeight="false" outlineLevel="0" collapsed="false">
      <c r="B162" s="178"/>
      <c r="D162" s="174" t="s">
        <v>132</v>
      </c>
      <c r="E162" s="186"/>
      <c r="F162" s="188" t="s">
        <v>249</v>
      </c>
      <c r="H162" s="189" t="n">
        <v>30.87</v>
      </c>
      <c r="L162" s="178"/>
      <c r="M162" s="183"/>
      <c r="N162" s="184"/>
      <c r="O162" s="184"/>
      <c r="P162" s="184"/>
      <c r="Q162" s="184"/>
      <c r="R162" s="184"/>
      <c r="S162" s="184"/>
      <c r="T162" s="185"/>
      <c r="AT162" s="186" t="s">
        <v>132</v>
      </c>
      <c r="AU162" s="186" t="s">
        <v>80</v>
      </c>
      <c r="AV162" s="177" t="s">
        <v>80</v>
      </c>
      <c r="AW162" s="177" t="s">
        <v>34</v>
      </c>
      <c r="AX162" s="177" t="s">
        <v>71</v>
      </c>
      <c r="AY162" s="186" t="s">
        <v>121</v>
      </c>
    </row>
    <row r="163" s="177" customFormat="true" ht="13.5" hidden="false" customHeight="false" outlineLevel="0" collapsed="false">
      <c r="B163" s="178"/>
      <c r="D163" s="174" t="s">
        <v>132</v>
      </c>
      <c r="E163" s="186"/>
      <c r="F163" s="188" t="s">
        <v>250</v>
      </c>
      <c r="H163" s="189" t="n">
        <v>28.77</v>
      </c>
      <c r="L163" s="178"/>
      <c r="M163" s="183"/>
      <c r="N163" s="184"/>
      <c r="O163" s="184"/>
      <c r="P163" s="184"/>
      <c r="Q163" s="184"/>
      <c r="R163" s="184"/>
      <c r="S163" s="184"/>
      <c r="T163" s="185"/>
      <c r="AT163" s="186" t="s">
        <v>132</v>
      </c>
      <c r="AU163" s="186" t="s">
        <v>80</v>
      </c>
      <c r="AV163" s="177" t="s">
        <v>80</v>
      </c>
      <c r="AW163" s="177" t="s">
        <v>34</v>
      </c>
      <c r="AX163" s="177" t="s">
        <v>71</v>
      </c>
      <c r="AY163" s="186" t="s">
        <v>121</v>
      </c>
    </row>
    <row r="164" s="177" customFormat="true" ht="13.5" hidden="false" customHeight="false" outlineLevel="0" collapsed="false">
      <c r="B164" s="178"/>
      <c r="D164" s="174" t="s">
        <v>132</v>
      </c>
      <c r="E164" s="186"/>
      <c r="F164" s="188" t="s">
        <v>251</v>
      </c>
      <c r="H164" s="189" t="n">
        <v>9.03</v>
      </c>
      <c r="L164" s="178"/>
      <c r="M164" s="183"/>
      <c r="N164" s="184"/>
      <c r="O164" s="184"/>
      <c r="P164" s="184"/>
      <c r="Q164" s="184"/>
      <c r="R164" s="184"/>
      <c r="S164" s="184"/>
      <c r="T164" s="185"/>
      <c r="AT164" s="186" t="s">
        <v>132</v>
      </c>
      <c r="AU164" s="186" t="s">
        <v>80</v>
      </c>
      <c r="AV164" s="177" t="s">
        <v>80</v>
      </c>
      <c r="AW164" s="177" t="s">
        <v>34</v>
      </c>
      <c r="AX164" s="177" t="s">
        <v>71</v>
      </c>
      <c r="AY164" s="186" t="s">
        <v>121</v>
      </c>
    </row>
    <row r="165" s="177" customFormat="true" ht="13.5" hidden="false" customHeight="false" outlineLevel="0" collapsed="false">
      <c r="B165" s="178"/>
      <c r="D165" s="174" t="s">
        <v>132</v>
      </c>
      <c r="E165" s="186"/>
      <c r="F165" s="188" t="s">
        <v>252</v>
      </c>
      <c r="H165" s="189" t="n">
        <v>67.83</v>
      </c>
      <c r="L165" s="178"/>
      <c r="M165" s="183"/>
      <c r="N165" s="184"/>
      <c r="O165" s="184"/>
      <c r="P165" s="184"/>
      <c r="Q165" s="184"/>
      <c r="R165" s="184"/>
      <c r="S165" s="184"/>
      <c r="T165" s="185"/>
      <c r="AT165" s="186" t="s">
        <v>132</v>
      </c>
      <c r="AU165" s="186" t="s">
        <v>80</v>
      </c>
      <c r="AV165" s="177" t="s">
        <v>80</v>
      </c>
      <c r="AW165" s="177" t="s">
        <v>34</v>
      </c>
      <c r="AX165" s="177" t="s">
        <v>71</v>
      </c>
      <c r="AY165" s="186" t="s">
        <v>121</v>
      </c>
    </row>
    <row r="166" s="177" customFormat="true" ht="13.5" hidden="false" customHeight="false" outlineLevel="0" collapsed="false">
      <c r="B166" s="178"/>
      <c r="D166" s="174" t="s">
        <v>132</v>
      </c>
      <c r="E166" s="186"/>
      <c r="F166" s="188" t="s">
        <v>253</v>
      </c>
      <c r="H166" s="189" t="n">
        <v>40.992</v>
      </c>
      <c r="L166" s="178"/>
      <c r="M166" s="183"/>
      <c r="N166" s="184"/>
      <c r="O166" s="184"/>
      <c r="P166" s="184"/>
      <c r="Q166" s="184"/>
      <c r="R166" s="184"/>
      <c r="S166" s="184"/>
      <c r="T166" s="185"/>
      <c r="AT166" s="186" t="s">
        <v>132</v>
      </c>
      <c r="AU166" s="186" t="s">
        <v>80</v>
      </c>
      <c r="AV166" s="177" t="s">
        <v>80</v>
      </c>
      <c r="AW166" s="177" t="s">
        <v>34</v>
      </c>
      <c r="AX166" s="177" t="s">
        <v>71</v>
      </c>
      <c r="AY166" s="186" t="s">
        <v>121</v>
      </c>
    </row>
    <row r="167" s="177" customFormat="true" ht="13.5" hidden="false" customHeight="false" outlineLevel="0" collapsed="false">
      <c r="B167" s="178"/>
      <c r="D167" s="174" t="s">
        <v>132</v>
      </c>
      <c r="E167" s="186"/>
      <c r="F167" s="188" t="s">
        <v>254</v>
      </c>
      <c r="H167" s="189" t="n">
        <v>55.98</v>
      </c>
      <c r="L167" s="178"/>
      <c r="M167" s="183"/>
      <c r="N167" s="184"/>
      <c r="O167" s="184"/>
      <c r="P167" s="184"/>
      <c r="Q167" s="184"/>
      <c r="R167" s="184"/>
      <c r="S167" s="184"/>
      <c r="T167" s="185"/>
      <c r="AT167" s="186" t="s">
        <v>132</v>
      </c>
      <c r="AU167" s="186" t="s">
        <v>80</v>
      </c>
      <c r="AV167" s="177" t="s">
        <v>80</v>
      </c>
      <c r="AW167" s="177" t="s">
        <v>34</v>
      </c>
      <c r="AX167" s="177" t="s">
        <v>71</v>
      </c>
      <c r="AY167" s="186" t="s">
        <v>121</v>
      </c>
    </row>
    <row r="168" s="177" customFormat="true" ht="13.5" hidden="false" customHeight="false" outlineLevel="0" collapsed="false">
      <c r="B168" s="178"/>
      <c r="D168" s="174" t="s">
        <v>132</v>
      </c>
      <c r="E168" s="186"/>
      <c r="F168" s="188" t="s">
        <v>255</v>
      </c>
      <c r="H168" s="189" t="n">
        <v>179.568</v>
      </c>
      <c r="L168" s="178"/>
      <c r="M168" s="183"/>
      <c r="N168" s="184"/>
      <c r="O168" s="184"/>
      <c r="P168" s="184"/>
      <c r="Q168" s="184"/>
      <c r="R168" s="184"/>
      <c r="S168" s="184"/>
      <c r="T168" s="185"/>
      <c r="AT168" s="186" t="s">
        <v>132</v>
      </c>
      <c r="AU168" s="186" t="s">
        <v>80</v>
      </c>
      <c r="AV168" s="177" t="s">
        <v>80</v>
      </c>
      <c r="AW168" s="177" t="s">
        <v>34</v>
      </c>
      <c r="AX168" s="177" t="s">
        <v>71</v>
      </c>
      <c r="AY168" s="186" t="s">
        <v>121</v>
      </c>
    </row>
    <row r="169" s="177" customFormat="true" ht="13.5" hidden="false" customHeight="false" outlineLevel="0" collapsed="false">
      <c r="B169" s="178"/>
      <c r="D169" s="174" t="s">
        <v>132</v>
      </c>
      <c r="E169" s="186"/>
      <c r="F169" s="188" t="s">
        <v>256</v>
      </c>
      <c r="H169" s="189" t="n">
        <v>49.14</v>
      </c>
      <c r="L169" s="178"/>
      <c r="M169" s="183"/>
      <c r="N169" s="184"/>
      <c r="O169" s="184"/>
      <c r="P169" s="184"/>
      <c r="Q169" s="184"/>
      <c r="R169" s="184"/>
      <c r="S169" s="184"/>
      <c r="T169" s="185"/>
      <c r="AT169" s="186" t="s">
        <v>132</v>
      </c>
      <c r="AU169" s="186" t="s">
        <v>80</v>
      </c>
      <c r="AV169" s="177" t="s">
        <v>80</v>
      </c>
      <c r="AW169" s="177" t="s">
        <v>34</v>
      </c>
      <c r="AX169" s="177" t="s">
        <v>71</v>
      </c>
      <c r="AY169" s="186" t="s">
        <v>121</v>
      </c>
    </row>
    <row r="170" s="177" customFormat="true" ht="13.5" hidden="false" customHeight="false" outlineLevel="0" collapsed="false">
      <c r="B170" s="178"/>
      <c r="D170" s="174" t="s">
        <v>132</v>
      </c>
      <c r="E170" s="186"/>
      <c r="F170" s="188" t="s">
        <v>257</v>
      </c>
      <c r="H170" s="189" t="n">
        <v>18.228</v>
      </c>
      <c r="L170" s="178"/>
      <c r="M170" s="183"/>
      <c r="N170" s="184"/>
      <c r="O170" s="184"/>
      <c r="P170" s="184"/>
      <c r="Q170" s="184"/>
      <c r="R170" s="184"/>
      <c r="S170" s="184"/>
      <c r="T170" s="185"/>
      <c r="AT170" s="186" t="s">
        <v>132</v>
      </c>
      <c r="AU170" s="186" t="s">
        <v>80</v>
      </c>
      <c r="AV170" s="177" t="s">
        <v>80</v>
      </c>
      <c r="AW170" s="177" t="s">
        <v>34</v>
      </c>
      <c r="AX170" s="177" t="s">
        <v>71</v>
      </c>
      <c r="AY170" s="186" t="s">
        <v>121</v>
      </c>
    </row>
    <row r="171" s="177" customFormat="true" ht="13.5" hidden="false" customHeight="false" outlineLevel="0" collapsed="false">
      <c r="B171" s="178"/>
      <c r="D171" s="174" t="s">
        <v>132</v>
      </c>
      <c r="E171" s="186"/>
      <c r="F171" s="188" t="s">
        <v>258</v>
      </c>
      <c r="H171" s="189" t="n">
        <v>47.16</v>
      </c>
      <c r="L171" s="178"/>
      <c r="M171" s="183"/>
      <c r="N171" s="184"/>
      <c r="O171" s="184"/>
      <c r="P171" s="184"/>
      <c r="Q171" s="184"/>
      <c r="R171" s="184"/>
      <c r="S171" s="184"/>
      <c r="T171" s="185"/>
      <c r="AT171" s="186" t="s">
        <v>132</v>
      </c>
      <c r="AU171" s="186" t="s">
        <v>80</v>
      </c>
      <c r="AV171" s="177" t="s">
        <v>80</v>
      </c>
      <c r="AW171" s="177" t="s">
        <v>34</v>
      </c>
      <c r="AX171" s="177" t="s">
        <v>71</v>
      </c>
      <c r="AY171" s="186" t="s">
        <v>121</v>
      </c>
    </row>
    <row r="172" s="177" customFormat="true" ht="13.5" hidden="false" customHeight="false" outlineLevel="0" collapsed="false">
      <c r="B172" s="178"/>
      <c r="D172" s="174" t="s">
        <v>132</v>
      </c>
      <c r="E172" s="186"/>
      <c r="F172" s="188" t="s">
        <v>259</v>
      </c>
      <c r="H172" s="189" t="n">
        <v>4.896</v>
      </c>
      <c r="L172" s="178"/>
      <c r="M172" s="183"/>
      <c r="N172" s="184"/>
      <c r="O172" s="184"/>
      <c r="P172" s="184"/>
      <c r="Q172" s="184"/>
      <c r="R172" s="184"/>
      <c r="S172" s="184"/>
      <c r="T172" s="185"/>
      <c r="AT172" s="186" t="s">
        <v>132</v>
      </c>
      <c r="AU172" s="186" t="s">
        <v>80</v>
      </c>
      <c r="AV172" s="177" t="s">
        <v>80</v>
      </c>
      <c r="AW172" s="177" t="s">
        <v>34</v>
      </c>
      <c r="AX172" s="177" t="s">
        <v>71</v>
      </c>
      <c r="AY172" s="186" t="s">
        <v>121</v>
      </c>
    </row>
    <row r="173" s="177" customFormat="true" ht="13.5" hidden="false" customHeight="false" outlineLevel="0" collapsed="false">
      <c r="B173" s="178"/>
      <c r="D173" s="174" t="s">
        <v>132</v>
      </c>
      <c r="E173" s="186"/>
      <c r="F173" s="188" t="s">
        <v>260</v>
      </c>
      <c r="H173" s="189" t="n">
        <v>1.44</v>
      </c>
      <c r="L173" s="178"/>
      <c r="M173" s="183"/>
      <c r="N173" s="184"/>
      <c r="O173" s="184"/>
      <c r="P173" s="184"/>
      <c r="Q173" s="184"/>
      <c r="R173" s="184"/>
      <c r="S173" s="184"/>
      <c r="T173" s="185"/>
      <c r="AT173" s="186" t="s">
        <v>132</v>
      </c>
      <c r="AU173" s="186" t="s">
        <v>80</v>
      </c>
      <c r="AV173" s="177" t="s">
        <v>80</v>
      </c>
      <c r="AW173" s="177" t="s">
        <v>34</v>
      </c>
      <c r="AX173" s="177" t="s">
        <v>71</v>
      </c>
      <c r="AY173" s="186" t="s">
        <v>121</v>
      </c>
    </row>
    <row r="174" s="177" customFormat="true" ht="13.5" hidden="false" customHeight="false" outlineLevel="0" collapsed="false">
      <c r="B174" s="178"/>
      <c r="D174" s="174" t="s">
        <v>132</v>
      </c>
      <c r="E174" s="186"/>
      <c r="F174" s="188" t="s">
        <v>261</v>
      </c>
      <c r="H174" s="189" t="n">
        <v>76.5</v>
      </c>
      <c r="L174" s="178"/>
      <c r="M174" s="183"/>
      <c r="N174" s="184"/>
      <c r="O174" s="184"/>
      <c r="P174" s="184"/>
      <c r="Q174" s="184"/>
      <c r="R174" s="184"/>
      <c r="S174" s="184"/>
      <c r="T174" s="185"/>
      <c r="AT174" s="186" t="s">
        <v>132</v>
      </c>
      <c r="AU174" s="186" t="s">
        <v>80</v>
      </c>
      <c r="AV174" s="177" t="s">
        <v>80</v>
      </c>
      <c r="AW174" s="177" t="s">
        <v>34</v>
      </c>
      <c r="AX174" s="177" t="s">
        <v>71</v>
      </c>
      <c r="AY174" s="186" t="s">
        <v>121</v>
      </c>
    </row>
    <row r="175" s="177" customFormat="true" ht="13.5" hidden="false" customHeight="false" outlineLevel="0" collapsed="false">
      <c r="B175" s="178"/>
      <c r="D175" s="174" t="s">
        <v>132</v>
      </c>
      <c r="E175" s="186"/>
      <c r="F175" s="188" t="s">
        <v>262</v>
      </c>
      <c r="H175" s="189" t="n">
        <v>15.456</v>
      </c>
      <c r="L175" s="178"/>
      <c r="M175" s="183"/>
      <c r="N175" s="184"/>
      <c r="O175" s="184"/>
      <c r="P175" s="184"/>
      <c r="Q175" s="184"/>
      <c r="R175" s="184"/>
      <c r="S175" s="184"/>
      <c r="T175" s="185"/>
      <c r="AT175" s="186" t="s">
        <v>132</v>
      </c>
      <c r="AU175" s="186" t="s">
        <v>80</v>
      </c>
      <c r="AV175" s="177" t="s">
        <v>80</v>
      </c>
      <c r="AW175" s="177" t="s">
        <v>34</v>
      </c>
      <c r="AX175" s="177" t="s">
        <v>71</v>
      </c>
      <c r="AY175" s="186" t="s">
        <v>121</v>
      </c>
    </row>
    <row r="176" s="177" customFormat="true" ht="13.5" hidden="false" customHeight="false" outlineLevel="0" collapsed="false">
      <c r="B176" s="178"/>
      <c r="D176" s="174" t="s">
        <v>132</v>
      </c>
      <c r="E176" s="186"/>
      <c r="F176" s="188"/>
      <c r="H176" s="189" t="n">
        <v>0</v>
      </c>
      <c r="L176" s="178"/>
      <c r="M176" s="183"/>
      <c r="N176" s="184"/>
      <c r="O176" s="184"/>
      <c r="P176" s="184"/>
      <c r="Q176" s="184"/>
      <c r="R176" s="184"/>
      <c r="S176" s="184"/>
      <c r="T176" s="185"/>
      <c r="AT176" s="186" t="s">
        <v>132</v>
      </c>
      <c r="AU176" s="186" t="s">
        <v>80</v>
      </c>
      <c r="AV176" s="177" t="s">
        <v>80</v>
      </c>
      <c r="AW176" s="177" t="s">
        <v>34</v>
      </c>
      <c r="AX176" s="177" t="s">
        <v>71</v>
      </c>
      <c r="AY176" s="186" t="s">
        <v>121</v>
      </c>
    </row>
    <row r="177" s="177" customFormat="true" ht="13.5" hidden="false" customHeight="false" outlineLevel="0" collapsed="false">
      <c r="B177" s="178"/>
      <c r="D177" s="174" t="s">
        <v>132</v>
      </c>
      <c r="E177" s="186"/>
      <c r="F177" s="188" t="s">
        <v>263</v>
      </c>
      <c r="H177" s="189" t="n">
        <v>23.994</v>
      </c>
      <c r="L177" s="178"/>
      <c r="M177" s="183"/>
      <c r="N177" s="184"/>
      <c r="O177" s="184"/>
      <c r="P177" s="184"/>
      <c r="Q177" s="184"/>
      <c r="R177" s="184"/>
      <c r="S177" s="184"/>
      <c r="T177" s="185"/>
      <c r="AT177" s="186" t="s">
        <v>132</v>
      </c>
      <c r="AU177" s="186" t="s">
        <v>80</v>
      </c>
      <c r="AV177" s="177" t="s">
        <v>80</v>
      </c>
      <c r="AW177" s="177" t="s">
        <v>34</v>
      </c>
      <c r="AX177" s="177" t="s">
        <v>71</v>
      </c>
      <c r="AY177" s="186" t="s">
        <v>121</v>
      </c>
    </row>
    <row r="178" s="177" customFormat="true" ht="13.5" hidden="false" customHeight="false" outlineLevel="0" collapsed="false">
      <c r="B178" s="178"/>
      <c r="D178" s="174" t="s">
        <v>132</v>
      </c>
      <c r="E178" s="186"/>
      <c r="F178" s="188" t="s">
        <v>264</v>
      </c>
      <c r="H178" s="189" t="n">
        <v>12.464</v>
      </c>
      <c r="L178" s="178"/>
      <c r="M178" s="183"/>
      <c r="N178" s="184"/>
      <c r="O178" s="184"/>
      <c r="P178" s="184"/>
      <c r="Q178" s="184"/>
      <c r="R178" s="184"/>
      <c r="S178" s="184"/>
      <c r="T178" s="185"/>
      <c r="AT178" s="186" t="s">
        <v>132</v>
      </c>
      <c r="AU178" s="186" t="s">
        <v>80</v>
      </c>
      <c r="AV178" s="177" t="s">
        <v>80</v>
      </c>
      <c r="AW178" s="177" t="s">
        <v>34</v>
      </c>
      <c r="AX178" s="177" t="s">
        <v>71</v>
      </c>
      <c r="AY178" s="186" t="s">
        <v>121</v>
      </c>
    </row>
    <row r="179" s="177" customFormat="true" ht="13.5" hidden="false" customHeight="false" outlineLevel="0" collapsed="false">
      <c r="B179" s="178"/>
      <c r="D179" s="174" t="s">
        <v>132</v>
      </c>
      <c r="E179" s="186"/>
      <c r="F179" s="188" t="s">
        <v>265</v>
      </c>
      <c r="H179" s="189" t="n">
        <v>5.453</v>
      </c>
      <c r="L179" s="178"/>
      <c r="M179" s="183"/>
      <c r="N179" s="184"/>
      <c r="O179" s="184"/>
      <c r="P179" s="184"/>
      <c r="Q179" s="184"/>
      <c r="R179" s="184"/>
      <c r="S179" s="184"/>
      <c r="T179" s="185"/>
      <c r="AT179" s="186" t="s">
        <v>132</v>
      </c>
      <c r="AU179" s="186" t="s">
        <v>80</v>
      </c>
      <c r="AV179" s="177" t="s">
        <v>80</v>
      </c>
      <c r="AW179" s="177" t="s">
        <v>34</v>
      </c>
      <c r="AX179" s="177" t="s">
        <v>71</v>
      </c>
      <c r="AY179" s="186" t="s">
        <v>121</v>
      </c>
    </row>
    <row r="180" s="177" customFormat="true" ht="13.5" hidden="false" customHeight="false" outlineLevel="0" collapsed="false">
      <c r="B180" s="178"/>
      <c r="D180" s="174" t="s">
        <v>132</v>
      </c>
      <c r="E180" s="186"/>
      <c r="F180" s="188" t="s">
        <v>266</v>
      </c>
      <c r="H180" s="189" t="n">
        <v>41.8</v>
      </c>
      <c r="L180" s="178"/>
      <c r="M180" s="183"/>
      <c r="N180" s="184"/>
      <c r="O180" s="184"/>
      <c r="P180" s="184"/>
      <c r="Q180" s="184"/>
      <c r="R180" s="184"/>
      <c r="S180" s="184"/>
      <c r="T180" s="185"/>
      <c r="AT180" s="186" t="s">
        <v>132</v>
      </c>
      <c r="AU180" s="186" t="s">
        <v>80</v>
      </c>
      <c r="AV180" s="177" t="s">
        <v>80</v>
      </c>
      <c r="AW180" s="177" t="s">
        <v>34</v>
      </c>
      <c r="AX180" s="177" t="s">
        <v>71</v>
      </c>
      <c r="AY180" s="186" t="s">
        <v>121</v>
      </c>
    </row>
    <row r="181" s="177" customFormat="true" ht="13.5" hidden="false" customHeight="false" outlineLevel="0" collapsed="false">
      <c r="B181" s="178"/>
      <c r="D181" s="174" t="s">
        <v>132</v>
      </c>
      <c r="E181" s="186"/>
      <c r="F181" s="188" t="s">
        <v>267</v>
      </c>
      <c r="H181" s="189" t="n">
        <v>12.013</v>
      </c>
      <c r="L181" s="178"/>
      <c r="M181" s="183"/>
      <c r="N181" s="184"/>
      <c r="O181" s="184"/>
      <c r="P181" s="184"/>
      <c r="Q181" s="184"/>
      <c r="R181" s="184"/>
      <c r="S181" s="184"/>
      <c r="T181" s="185"/>
      <c r="AT181" s="186" t="s">
        <v>132</v>
      </c>
      <c r="AU181" s="186" t="s">
        <v>80</v>
      </c>
      <c r="AV181" s="177" t="s">
        <v>80</v>
      </c>
      <c r="AW181" s="177" t="s">
        <v>34</v>
      </c>
      <c r="AX181" s="177" t="s">
        <v>71</v>
      </c>
      <c r="AY181" s="186" t="s">
        <v>121</v>
      </c>
    </row>
    <row r="182" s="177" customFormat="true" ht="13.5" hidden="false" customHeight="false" outlineLevel="0" collapsed="false">
      <c r="B182" s="178"/>
      <c r="D182" s="174" t="s">
        <v>132</v>
      </c>
      <c r="E182" s="186"/>
      <c r="F182" s="188" t="s">
        <v>268</v>
      </c>
      <c r="H182" s="189" t="n">
        <v>11.152</v>
      </c>
      <c r="L182" s="178"/>
      <c r="M182" s="183"/>
      <c r="N182" s="184"/>
      <c r="O182" s="184"/>
      <c r="P182" s="184"/>
      <c r="Q182" s="184"/>
      <c r="R182" s="184"/>
      <c r="S182" s="184"/>
      <c r="T182" s="185"/>
      <c r="AT182" s="186" t="s">
        <v>132</v>
      </c>
      <c r="AU182" s="186" t="s">
        <v>80</v>
      </c>
      <c r="AV182" s="177" t="s">
        <v>80</v>
      </c>
      <c r="AW182" s="177" t="s">
        <v>34</v>
      </c>
      <c r="AX182" s="177" t="s">
        <v>71</v>
      </c>
      <c r="AY182" s="186" t="s">
        <v>121</v>
      </c>
    </row>
    <row r="183" s="177" customFormat="true" ht="13.5" hidden="false" customHeight="false" outlineLevel="0" collapsed="false">
      <c r="B183" s="178"/>
      <c r="D183" s="174" t="s">
        <v>132</v>
      </c>
      <c r="E183" s="186"/>
      <c r="F183" s="188" t="s">
        <v>269</v>
      </c>
      <c r="H183" s="189" t="n">
        <v>7.052</v>
      </c>
      <c r="L183" s="178"/>
      <c r="M183" s="183"/>
      <c r="N183" s="184"/>
      <c r="O183" s="184"/>
      <c r="P183" s="184"/>
      <c r="Q183" s="184"/>
      <c r="R183" s="184"/>
      <c r="S183" s="184"/>
      <c r="T183" s="185"/>
      <c r="AT183" s="186" t="s">
        <v>132</v>
      </c>
      <c r="AU183" s="186" t="s">
        <v>80</v>
      </c>
      <c r="AV183" s="177" t="s">
        <v>80</v>
      </c>
      <c r="AW183" s="177" t="s">
        <v>34</v>
      </c>
      <c r="AX183" s="177" t="s">
        <v>71</v>
      </c>
      <c r="AY183" s="186" t="s">
        <v>121</v>
      </c>
    </row>
    <row r="184" s="177" customFormat="true" ht="13.5" hidden="false" customHeight="false" outlineLevel="0" collapsed="false">
      <c r="B184" s="178"/>
      <c r="D184" s="174" t="s">
        <v>132</v>
      </c>
      <c r="E184" s="186"/>
      <c r="F184" s="188" t="s">
        <v>270</v>
      </c>
      <c r="H184" s="189" t="n">
        <v>12.46</v>
      </c>
      <c r="L184" s="178"/>
      <c r="M184" s="183"/>
      <c r="N184" s="184"/>
      <c r="O184" s="184"/>
      <c r="P184" s="184"/>
      <c r="Q184" s="184"/>
      <c r="R184" s="184"/>
      <c r="S184" s="184"/>
      <c r="T184" s="185"/>
      <c r="AT184" s="186" t="s">
        <v>132</v>
      </c>
      <c r="AU184" s="186" t="s">
        <v>80</v>
      </c>
      <c r="AV184" s="177" t="s">
        <v>80</v>
      </c>
      <c r="AW184" s="177" t="s">
        <v>34</v>
      </c>
      <c r="AX184" s="177" t="s">
        <v>71</v>
      </c>
      <c r="AY184" s="186" t="s">
        <v>121</v>
      </c>
    </row>
    <row r="185" s="177" customFormat="true" ht="13.5" hidden="false" customHeight="false" outlineLevel="0" collapsed="false">
      <c r="B185" s="178"/>
      <c r="D185" s="174" t="s">
        <v>132</v>
      </c>
      <c r="E185" s="186"/>
      <c r="F185" s="188" t="s">
        <v>271</v>
      </c>
      <c r="H185" s="189" t="n">
        <v>24.78</v>
      </c>
      <c r="L185" s="178"/>
      <c r="M185" s="183"/>
      <c r="N185" s="184"/>
      <c r="O185" s="184"/>
      <c r="P185" s="184"/>
      <c r="Q185" s="184"/>
      <c r="R185" s="184"/>
      <c r="S185" s="184"/>
      <c r="T185" s="185"/>
      <c r="AT185" s="186" t="s">
        <v>132</v>
      </c>
      <c r="AU185" s="186" t="s">
        <v>80</v>
      </c>
      <c r="AV185" s="177" t="s">
        <v>80</v>
      </c>
      <c r="AW185" s="177" t="s">
        <v>34</v>
      </c>
      <c r="AX185" s="177" t="s">
        <v>71</v>
      </c>
      <c r="AY185" s="186" t="s">
        <v>121</v>
      </c>
    </row>
    <row r="186" s="177" customFormat="true" ht="13.5" hidden="false" customHeight="false" outlineLevel="0" collapsed="false">
      <c r="B186" s="178"/>
      <c r="D186" s="174" t="s">
        <v>132</v>
      </c>
      <c r="E186" s="186"/>
      <c r="F186" s="188" t="s">
        <v>272</v>
      </c>
      <c r="H186" s="189" t="n">
        <v>3.526</v>
      </c>
      <c r="L186" s="178"/>
      <c r="M186" s="183"/>
      <c r="N186" s="184"/>
      <c r="O186" s="184"/>
      <c r="P186" s="184"/>
      <c r="Q186" s="184"/>
      <c r="R186" s="184"/>
      <c r="S186" s="184"/>
      <c r="T186" s="185"/>
      <c r="AT186" s="186" t="s">
        <v>132</v>
      </c>
      <c r="AU186" s="186" t="s">
        <v>80</v>
      </c>
      <c r="AV186" s="177" t="s">
        <v>80</v>
      </c>
      <c r="AW186" s="177" t="s">
        <v>34</v>
      </c>
      <c r="AX186" s="177" t="s">
        <v>71</v>
      </c>
      <c r="AY186" s="186" t="s">
        <v>121</v>
      </c>
    </row>
    <row r="187" s="177" customFormat="true" ht="13.5" hidden="false" customHeight="false" outlineLevel="0" collapsed="false">
      <c r="B187" s="178"/>
      <c r="D187" s="174" t="s">
        <v>132</v>
      </c>
      <c r="E187" s="186"/>
      <c r="F187" s="188" t="s">
        <v>273</v>
      </c>
      <c r="H187" s="189" t="n">
        <v>22.572</v>
      </c>
      <c r="L187" s="178"/>
      <c r="M187" s="183"/>
      <c r="N187" s="184"/>
      <c r="O187" s="184"/>
      <c r="P187" s="184"/>
      <c r="Q187" s="184"/>
      <c r="R187" s="184"/>
      <c r="S187" s="184"/>
      <c r="T187" s="185"/>
      <c r="AT187" s="186" t="s">
        <v>132</v>
      </c>
      <c r="AU187" s="186" t="s">
        <v>80</v>
      </c>
      <c r="AV187" s="177" t="s">
        <v>80</v>
      </c>
      <c r="AW187" s="177" t="s">
        <v>34</v>
      </c>
      <c r="AX187" s="177" t="s">
        <v>71</v>
      </c>
      <c r="AY187" s="186" t="s">
        <v>121</v>
      </c>
    </row>
    <row r="188" s="177" customFormat="true" ht="13.5" hidden="false" customHeight="false" outlineLevel="0" collapsed="false">
      <c r="B188" s="178"/>
      <c r="D188" s="174" t="s">
        <v>132</v>
      </c>
      <c r="E188" s="186"/>
      <c r="F188" s="188" t="s">
        <v>274</v>
      </c>
      <c r="H188" s="189" t="n">
        <v>9.126</v>
      </c>
      <c r="L188" s="178"/>
      <c r="M188" s="183"/>
      <c r="N188" s="184"/>
      <c r="O188" s="184"/>
      <c r="P188" s="184"/>
      <c r="Q188" s="184"/>
      <c r="R188" s="184"/>
      <c r="S188" s="184"/>
      <c r="T188" s="185"/>
      <c r="AT188" s="186" t="s">
        <v>132</v>
      </c>
      <c r="AU188" s="186" t="s">
        <v>80</v>
      </c>
      <c r="AV188" s="177" t="s">
        <v>80</v>
      </c>
      <c r="AW188" s="177" t="s">
        <v>34</v>
      </c>
      <c r="AX188" s="177" t="s">
        <v>71</v>
      </c>
      <c r="AY188" s="186" t="s">
        <v>121</v>
      </c>
    </row>
    <row r="189" s="177" customFormat="true" ht="13.5" hidden="false" customHeight="false" outlineLevel="0" collapsed="false">
      <c r="B189" s="178"/>
      <c r="D189" s="174" t="s">
        <v>132</v>
      </c>
      <c r="E189" s="186"/>
      <c r="F189" s="188" t="s">
        <v>275</v>
      </c>
      <c r="H189" s="189" t="n">
        <v>10.742</v>
      </c>
      <c r="L189" s="178"/>
      <c r="M189" s="183"/>
      <c r="N189" s="184"/>
      <c r="O189" s="184"/>
      <c r="P189" s="184"/>
      <c r="Q189" s="184"/>
      <c r="R189" s="184"/>
      <c r="S189" s="184"/>
      <c r="T189" s="185"/>
      <c r="AT189" s="186" t="s">
        <v>132</v>
      </c>
      <c r="AU189" s="186" t="s">
        <v>80</v>
      </c>
      <c r="AV189" s="177" t="s">
        <v>80</v>
      </c>
      <c r="AW189" s="177" t="s">
        <v>34</v>
      </c>
      <c r="AX189" s="177" t="s">
        <v>71</v>
      </c>
      <c r="AY189" s="186" t="s">
        <v>121</v>
      </c>
    </row>
    <row r="190" s="177" customFormat="true" ht="13.5" hidden="false" customHeight="false" outlineLevel="0" collapsed="false">
      <c r="B190" s="178"/>
      <c r="D190" s="174" t="s">
        <v>132</v>
      </c>
      <c r="E190" s="186"/>
      <c r="F190" s="188" t="s">
        <v>276</v>
      </c>
      <c r="H190" s="189" t="n">
        <v>46.002</v>
      </c>
      <c r="L190" s="178"/>
      <c r="M190" s="183"/>
      <c r="N190" s="184"/>
      <c r="O190" s="184"/>
      <c r="P190" s="184"/>
      <c r="Q190" s="184"/>
      <c r="R190" s="184"/>
      <c r="S190" s="184"/>
      <c r="T190" s="185"/>
      <c r="AT190" s="186" t="s">
        <v>132</v>
      </c>
      <c r="AU190" s="186" t="s">
        <v>80</v>
      </c>
      <c r="AV190" s="177" t="s">
        <v>80</v>
      </c>
      <c r="AW190" s="177" t="s">
        <v>34</v>
      </c>
      <c r="AX190" s="177" t="s">
        <v>71</v>
      </c>
      <c r="AY190" s="186" t="s">
        <v>121</v>
      </c>
    </row>
    <row r="191" s="177" customFormat="true" ht="13.5" hidden="false" customHeight="false" outlineLevel="0" collapsed="false">
      <c r="B191" s="178"/>
      <c r="D191" s="174" t="s">
        <v>132</v>
      </c>
      <c r="E191" s="186"/>
      <c r="F191" s="188" t="s">
        <v>277</v>
      </c>
      <c r="H191" s="189" t="n">
        <v>15.3</v>
      </c>
      <c r="L191" s="178"/>
      <c r="M191" s="183"/>
      <c r="N191" s="184"/>
      <c r="O191" s="184"/>
      <c r="P191" s="184"/>
      <c r="Q191" s="184"/>
      <c r="R191" s="184"/>
      <c r="S191" s="184"/>
      <c r="T191" s="185"/>
      <c r="AT191" s="186" t="s">
        <v>132</v>
      </c>
      <c r="AU191" s="186" t="s">
        <v>80</v>
      </c>
      <c r="AV191" s="177" t="s">
        <v>80</v>
      </c>
      <c r="AW191" s="177" t="s">
        <v>34</v>
      </c>
      <c r="AX191" s="177" t="s">
        <v>71</v>
      </c>
      <c r="AY191" s="186" t="s">
        <v>121</v>
      </c>
    </row>
    <row r="192" s="177" customFormat="true" ht="13.5" hidden="false" customHeight="false" outlineLevel="0" collapsed="false">
      <c r="B192" s="178"/>
      <c r="D192" s="174" t="s">
        <v>132</v>
      </c>
      <c r="E192" s="186"/>
      <c r="F192" s="188" t="s">
        <v>278</v>
      </c>
      <c r="H192" s="189" t="n">
        <v>15.642</v>
      </c>
      <c r="L192" s="178"/>
      <c r="M192" s="183"/>
      <c r="N192" s="184"/>
      <c r="O192" s="184"/>
      <c r="P192" s="184"/>
      <c r="Q192" s="184"/>
      <c r="R192" s="184"/>
      <c r="S192" s="184"/>
      <c r="T192" s="185"/>
      <c r="AT192" s="186" t="s">
        <v>132</v>
      </c>
      <c r="AU192" s="186" t="s">
        <v>80</v>
      </c>
      <c r="AV192" s="177" t="s">
        <v>80</v>
      </c>
      <c r="AW192" s="177" t="s">
        <v>34</v>
      </c>
      <c r="AX192" s="177" t="s">
        <v>71</v>
      </c>
      <c r="AY192" s="186" t="s">
        <v>121</v>
      </c>
    </row>
    <row r="193" s="177" customFormat="true" ht="13.5" hidden="false" customHeight="false" outlineLevel="0" collapsed="false">
      <c r="B193" s="178"/>
      <c r="D193" s="174" t="s">
        <v>132</v>
      </c>
      <c r="E193" s="186"/>
      <c r="F193" s="188" t="s">
        <v>279</v>
      </c>
      <c r="H193" s="189" t="n">
        <v>8.514</v>
      </c>
      <c r="L193" s="178"/>
      <c r="M193" s="183"/>
      <c r="N193" s="184"/>
      <c r="O193" s="184"/>
      <c r="P193" s="184"/>
      <c r="Q193" s="184"/>
      <c r="R193" s="184"/>
      <c r="S193" s="184"/>
      <c r="T193" s="185"/>
      <c r="AT193" s="186" t="s">
        <v>132</v>
      </c>
      <c r="AU193" s="186" t="s">
        <v>80</v>
      </c>
      <c r="AV193" s="177" t="s">
        <v>80</v>
      </c>
      <c r="AW193" s="177" t="s">
        <v>34</v>
      </c>
      <c r="AX193" s="177" t="s">
        <v>71</v>
      </c>
      <c r="AY193" s="186" t="s">
        <v>121</v>
      </c>
    </row>
    <row r="194" s="177" customFormat="true" ht="13.5" hidden="false" customHeight="false" outlineLevel="0" collapsed="false">
      <c r="B194" s="178"/>
      <c r="D194" s="174" t="s">
        <v>132</v>
      </c>
      <c r="E194" s="186"/>
      <c r="F194" s="188" t="s">
        <v>280</v>
      </c>
      <c r="H194" s="189" t="n">
        <v>6.279</v>
      </c>
      <c r="L194" s="178"/>
      <c r="M194" s="183"/>
      <c r="N194" s="184"/>
      <c r="O194" s="184"/>
      <c r="P194" s="184"/>
      <c r="Q194" s="184"/>
      <c r="R194" s="184"/>
      <c r="S194" s="184"/>
      <c r="T194" s="185"/>
      <c r="AT194" s="186" t="s">
        <v>132</v>
      </c>
      <c r="AU194" s="186" t="s">
        <v>80</v>
      </c>
      <c r="AV194" s="177" t="s">
        <v>80</v>
      </c>
      <c r="AW194" s="177" t="s">
        <v>34</v>
      </c>
      <c r="AX194" s="177" t="s">
        <v>71</v>
      </c>
      <c r="AY194" s="186" t="s">
        <v>121</v>
      </c>
    </row>
    <row r="195" s="177" customFormat="true" ht="13.5" hidden="false" customHeight="false" outlineLevel="0" collapsed="false">
      <c r="B195" s="178"/>
      <c r="D195" s="174" t="s">
        <v>132</v>
      </c>
      <c r="E195" s="186"/>
      <c r="F195" s="188" t="s">
        <v>281</v>
      </c>
      <c r="H195" s="189" t="n">
        <v>4.048</v>
      </c>
      <c r="L195" s="178"/>
      <c r="M195" s="183"/>
      <c r="N195" s="184"/>
      <c r="O195" s="184"/>
      <c r="P195" s="184"/>
      <c r="Q195" s="184"/>
      <c r="R195" s="184"/>
      <c r="S195" s="184"/>
      <c r="T195" s="185"/>
      <c r="AT195" s="186" t="s">
        <v>132</v>
      </c>
      <c r="AU195" s="186" t="s">
        <v>80</v>
      </c>
      <c r="AV195" s="177" t="s">
        <v>80</v>
      </c>
      <c r="AW195" s="177" t="s">
        <v>34</v>
      </c>
      <c r="AX195" s="177" t="s">
        <v>71</v>
      </c>
      <c r="AY195" s="186" t="s">
        <v>121</v>
      </c>
    </row>
    <row r="196" s="177" customFormat="true" ht="13.5" hidden="false" customHeight="false" outlineLevel="0" collapsed="false">
      <c r="B196" s="178"/>
      <c r="D196" s="174" t="s">
        <v>132</v>
      </c>
      <c r="E196" s="186"/>
      <c r="F196" s="188" t="s">
        <v>282</v>
      </c>
      <c r="H196" s="189" t="n">
        <v>2.38</v>
      </c>
      <c r="L196" s="178"/>
      <c r="M196" s="183"/>
      <c r="N196" s="184"/>
      <c r="O196" s="184"/>
      <c r="P196" s="184"/>
      <c r="Q196" s="184"/>
      <c r="R196" s="184"/>
      <c r="S196" s="184"/>
      <c r="T196" s="185"/>
      <c r="AT196" s="186" t="s">
        <v>132</v>
      </c>
      <c r="AU196" s="186" t="s">
        <v>80</v>
      </c>
      <c r="AV196" s="177" t="s">
        <v>80</v>
      </c>
      <c r="AW196" s="177" t="s">
        <v>34</v>
      </c>
      <c r="AX196" s="177" t="s">
        <v>71</v>
      </c>
      <c r="AY196" s="186" t="s">
        <v>121</v>
      </c>
    </row>
    <row r="197" s="177" customFormat="true" ht="13.5" hidden="false" customHeight="false" outlineLevel="0" collapsed="false">
      <c r="B197" s="178"/>
      <c r="D197" s="174" t="s">
        <v>132</v>
      </c>
      <c r="E197" s="186"/>
      <c r="F197" s="188" t="s">
        <v>283</v>
      </c>
      <c r="H197" s="189" t="n">
        <v>7.232</v>
      </c>
      <c r="L197" s="178"/>
      <c r="M197" s="183"/>
      <c r="N197" s="184"/>
      <c r="O197" s="184"/>
      <c r="P197" s="184"/>
      <c r="Q197" s="184"/>
      <c r="R197" s="184"/>
      <c r="S197" s="184"/>
      <c r="T197" s="185"/>
      <c r="AT197" s="186" t="s">
        <v>132</v>
      </c>
      <c r="AU197" s="186" t="s">
        <v>80</v>
      </c>
      <c r="AV197" s="177" t="s">
        <v>80</v>
      </c>
      <c r="AW197" s="177" t="s">
        <v>34</v>
      </c>
      <c r="AX197" s="177" t="s">
        <v>71</v>
      </c>
      <c r="AY197" s="186" t="s">
        <v>121</v>
      </c>
    </row>
    <row r="198" s="177" customFormat="true" ht="13.5" hidden="false" customHeight="false" outlineLevel="0" collapsed="false">
      <c r="B198" s="178"/>
      <c r="D198" s="174" t="s">
        <v>132</v>
      </c>
      <c r="E198" s="186"/>
      <c r="F198" s="188" t="s">
        <v>284</v>
      </c>
      <c r="H198" s="189" t="n">
        <v>22.754</v>
      </c>
      <c r="L198" s="178"/>
      <c r="M198" s="183"/>
      <c r="N198" s="184"/>
      <c r="O198" s="184"/>
      <c r="P198" s="184"/>
      <c r="Q198" s="184"/>
      <c r="R198" s="184"/>
      <c r="S198" s="184"/>
      <c r="T198" s="185"/>
      <c r="AT198" s="186" t="s">
        <v>132</v>
      </c>
      <c r="AU198" s="186" t="s">
        <v>80</v>
      </c>
      <c r="AV198" s="177" t="s">
        <v>80</v>
      </c>
      <c r="AW198" s="177" t="s">
        <v>34</v>
      </c>
      <c r="AX198" s="177" t="s">
        <v>71</v>
      </c>
      <c r="AY198" s="186" t="s">
        <v>121</v>
      </c>
    </row>
    <row r="199" s="177" customFormat="true" ht="13.5" hidden="false" customHeight="false" outlineLevel="0" collapsed="false">
      <c r="B199" s="178"/>
      <c r="D199" s="174" t="s">
        <v>132</v>
      </c>
      <c r="E199" s="186"/>
      <c r="F199" s="188" t="s">
        <v>285</v>
      </c>
      <c r="H199" s="189" t="n">
        <v>14.942</v>
      </c>
      <c r="L199" s="178"/>
      <c r="M199" s="183"/>
      <c r="N199" s="184"/>
      <c r="O199" s="184"/>
      <c r="P199" s="184"/>
      <c r="Q199" s="184"/>
      <c r="R199" s="184"/>
      <c r="S199" s="184"/>
      <c r="T199" s="185"/>
      <c r="AT199" s="186" t="s">
        <v>132</v>
      </c>
      <c r="AU199" s="186" t="s">
        <v>80</v>
      </c>
      <c r="AV199" s="177" t="s">
        <v>80</v>
      </c>
      <c r="AW199" s="177" t="s">
        <v>34</v>
      </c>
      <c r="AX199" s="177" t="s">
        <v>71</v>
      </c>
      <c r="AY199" s="186" t="s">
        <v>121</v>
      </c>
    </row>
    <row r="200" s="190" customFormat="true" ht="13.5" hidden="false" customHeight="false" outlineLevel="0" collapsed="false">
      <c r="B200" s="191"/>
      <c r="D200" s="179" t="s">
        <v>132</v>
      </c>
      <c r="E200" s="192"/>
      <c r="F200" s="193" t="s">
        <v>236</v>
      </c>
      <c r="H200" s="194" t="n">
        <v>966.087</v>
      </c>
      <c r="L200" s="191"/>
      <c r="M200" s="195"/>
      <c r="N200" s="196"/>
      <c r="O200" s="196"/>
      <c r="P200" s="196"/>
      <c r="Q200" s="196"/>
      <c r="R200" s="196"/>
      <c r="S200" s="196"/>
      <c r="T200" s="197"/>
      <c r="AT200" s="198" t="s">
        <v>132</v>
      </c>
      <c r="AU200" s="198" t="s">
        <v>80</v>
      </c>
      <c r="AV200" s="190" t="s">
        <v>128</v>
      </c>
      <c r="AW200" s="190" t="s">
        <v>34</v>
      </c>
      <c r="AX200" s="190" t="s">
        <v>21</v>
      </c>
      <c r="AY200" s="198" t="s">
        <v>121</v>
      </c>
    </row>
    <row r="201" s="27" customFormat="true" ht="31.5" hidden="false" customHeight="true" outlineLevel="0" collapsed="false">
      <c r="B201" s="162"/>
      <c r="C201" s="163" t="s">
        <v>286</v>
      </c>
      <c r="D201" s="163" t="s">
        <v>123</v>
      </c>
      <c r="E201" s="164" t="s">
        <v>287</v>
      </c>
      <c r="F201" s="165" t="s">
        <v>288</v>
      </c>
      <c r="G201" s="166" t="s">
        <v>142</v>
      </c>
      <c r="H201" s="167" t="n">
        <v>4445.37</v>
      </c>
      <c r="I201" s="168"/>
      <c r="J201" s="168" t="n">
        <f aca="false">ROUND(I201*H201,2)</f>
        <v>0</v>
      </c>
      <c r="K201" s="165" t="s">
        <v>127</v>
      </c>
      <c r="L201" s="28"/>
      <c r="M201" s="169"/>
      <c r="N201" s="170" t="s">
        <v>42</v>
      </c>
      <c r="O201" s="171" t="n">
        <v>0.126</v>
      </c>
      <c r="P201" s="171" t="n">
        <f aca="false">O201*H201</f>
        <v>560.11662</v>
      </c>
      <c r="Q201" s="171" t="n">
        <v>0</v>
      </c>
      <c r="R201" s="171" t="n">
        <f aca="false">Q201*H201</f>
        <v>0</v>
      </c>
      <c r="S201" s="171" t="n">
        <v>0</v>
      </c>
      <c r="T201" s="172" t="n">
        <f aca="false">S201*H201</f>
        <v>0</v>
      </c>
      <c r="AR201" s="11" t="s">
        <v>128</v>
      </c>
      <c r="AT201" s="11" t="s">
        <v>123</v>
      </c>
      <c r="AU201" s="11" t="s">
        <v>80</v>
      </c>
      <c r="AY201" s="11" t="s">
        <v>121</v>
      </c>
      <c r="BE201" s="173" t="n">
        <f aca="false">IF(N201="základní",J201,0)</f>
        <v>0</v>
      </c>
      <c r="BF201" s="173" t="n">
        <f aca="false">IF(N201="snížená",J201,0)</f>
        <v>0</v>
      </c>
      <c r="BG201" s="173" t="n">
        <f aca="false">IF(N201="zákl. přenesená",J201,0)</f>
        <v>0</v>
      </c>
      <c r="BH201" s="173" t="n">
        <f aca="false">IF(N201="sníž. přenesená",J201,0)</f>
        <v>0</v>
      </c>
      <c r="BI201" s="173" t="n">
        <f aca="false">IF(N201="nulová",J201,0)</f>
        <v>0</v>
      </c>
      <c r="BJ201" s="11" t="s">
        <v>21</v>
      </c>
      <c r="BK201" s="173" t="n">
        <f aca="false">ROUND(I201*H201,2)</f>
        <v>0</v>
      </c>
      <c r="BL201" s="11" t="s">
        <v>128</v>
      </c>
      <c r="BM201" s="11" t="s">
        <v>289</v>
      </c>
    </row>
    <row r="202" s="27" customFormat="true" ht="27" hidden="false" customHeight="false" outlineLevel="0" collapsed="false">
      <c r="B202" s="28"/>
      <c r="D202" s="174" t="s">
        <v>130</v>
      </c>
      <c r="F202" s="175" t="s">
        <v>131</v>
      </c>
      <c r="L202" s="28"/>
      <c r="M202" s="176"/>
      <c r="N202" s="29"/>
      <c r="O202" s="29"/>
      <c r="P202" s="29"/>
      <c r="Q202" s="29"/>
      <c r="R202" s="29"/>
      <c r="S202" s="29"/>
      <c r="T202" s="68"/>
      <c r="AT202" s="11" t="s">
        <v>130</v>
      </c>
      <c r="AU202" s="11" t="s">
        <v>80</v>
      </c>
    </row>
    <row r="203" s="177" customFormat="true" ht="13.5" hidden="false" customHeight="false" outlineLevel="0" collapsed="false">
      <c r="B203" s="178"/>
      <c r="D203" s="174" t="s">
        <v>132</v>
      </c>
      <c r="E203" s="186"/>
      <c r="F203" s="188" t="s">
        <v>290</v>
      </c>
      <c r="H203" s="189" t="n">
        <v>51.45</v>
      </c>
      <c r="L203" s="178"/>
      <c r="M203" s="183"/>
      <c r="N203" s="184"/>
      <c r="O203" s="184"/>
      <c r="P203" s="184"/>
      <c r="Q203" s="184"/>
      <c r="R203" s="184"/>
      <c r="S203" s="184"/>
      <c r="T203" s="185"/>
      <c r="AT203" s="186" t="s">
        <v>132</v>
      </c>
      <c r="AU203" s="186" t="s">
        <v>80</v>
      </c>
      <c r="AV203" s="177" t="s">
        <v>80</v>
      </c>
      <c r="AW203" s="177" t="s">
        <v>34</v>
      </c>
      <c r="AX203" s="177" t="s">
        <v>71</v>
      </c>
      <c r="AY203" s="186" t="s">
        <v>121</v>
      </c>
    </row>
    <row r="204" s="177" customFormat="true" ht="13.5" hidden="false" customHeight="false" outlineLevel="0" collapsed="false">
      <c r="B204" s="178"/>
      <c r="D204" s="174" t="s">
        <v>132</v>
      </c>
      <c r="E204" s="186"/>
      <c r="F204" s="188" t="s">
        <v>291</v>
      </c>
      <c r="H204" s="189" t="n">
        <v>47.95</v>
      </c>
      <c r="L204" s="178"/>
      <c r="M204" s="183"/>
      <c r="N204" s="184"/>
      <c r="O204" s="184"/>
      <c r="P204" s="184"/>
      <c r="Q204" s="184"/>
      <c r="R204" s="184"/>
      <c r="S204" s="184"/>
      <c r="T204" s="185"/>
      <c r="AT204" s="186" t="s">
        <v>132</v>
      </c>
      <c r="AU204" s="186" t="s">
        <v>80</v>
      </c>
      <c r="AV204" s="177" t="s">
        <v>80</v>
      </c>
      <c r="AW204" s="177" t="s">
        <v>34</v>
      </c>
      <c r="AX204" s="177" t="s">
        <v>71</v>
      </c>
      <c r="AY204" s="186" t="s">
        <v>121</v>
      </c>
    </row>
    <row r="205" s="177" customFormat="true" ht="13.5" hidden="false" customHeight="false" outlineLevel="0" collapsed="false">
      <c r="B205" s="178"/>
      <c r="D205" s="174" t="s">
        <v>132</v>
      </c>
      <c r="E205" s="186"/>
      <c r="F205" s="188" t="s">
        <v>292</v>
      </c>
      <c r="H205" s="189" t="n">
        <v>15.05</v>
      </c>
      <c r="L205" s="178"/>
      <c r="M205" s="183"/>
      <c r="N205" s="184"/>
      <c r="O205" s="184"/>
      <c r="P205" s="184"/>
      <c r="Q205" s="184"/>
      <c r="R205" s="184"/>
      <c r="S205" s="184"/>
      <c r="T205" s="185"/>
      <c r="AT205" s="186" t="s">
        <v>132</v>
      </c>
      <c r="AU205" s="186" t="s">
        <v>80</v>
      </c>
      <c r="AV205" s="177" t="s">
        <v>80</v>
      </c>
      <c r="AW205" s="177" t="s">
        <v>34</v>
      </c>
      <c r="AX205" s="177" t="s">
        <v>71</v>
      </c>
      <c r="AY205" s="186" t="s">
        <v>121</v>
      </c>
    </row>
    <row r="206" s="177" customFormat="true" ht="13.5" hidden="false" customHeight="false" outlineLevel="0" collapsed="false">
      <c r="B206" s="178"/>
      <c r="D206" s="174" t="s">
        <v>132</v>
      </c>
      <c r="E206" s="186"/>
      <c r="F206" s="188" t="s">
        <v>293</v>
      </c>
      <c r="H206" s="189" t="n">
        <v>113.05</v>
      </c>
      <c r="L206" s="178"/>
      <c r="M206" s="183"/>
      <c r="N206" s="184"/>
      <c r="O206" s="184"/>
      <c r="P206" s="184"/>
      <c r="Q206" s="184"/>
      <c r="R206" s="184"/>
      <c r="S206" s="184"/>
      <c r="T206" s="185"/>
      <c r="AT206" s="186" t="s">
        <v>132</v>
      </c>
      <c r="AU206" s="186" t="s">
        <v>80</v>
      </c>
      <c r="AV206" s="177" t="s">
        <v>80</v>
      </c>
      <c r="AW206" s="177" t="s">
        <v>34</v>
      </c>
      <c r="AX206" s="177" t="s">
        <v>71</v>
      </c>
      <c r="AY206" s="186" t="s">
        <v>121</v>
      </c>
    </row>
    <row r="207" s="177" customFormat="true" ht="13.5" hidden="false" customHeight="false" outlineLevel="0" collapsed="false">
      <c r="B207" s="178"/>
      <c r="D207" s="174" t="s">
        <v>132</v>
      </c>
      <c r="E207" s="186"/>
      <c r="F207" s="188" t="s">
        <v>294</v>
      </c>
      <c r="H207" s="189" t="n">
        <v>68.32</v>
      </c>
      <c r="L207" s="178"/>
      <c r="M207" s="183"/>
      <c r="N207" s="184"/>
      <c r="O207" s="184"/>
      <c r="P207" s="184"/>
      <c r="Q207" s="184"/>
      <c r="R207" s="184"/>
      <c r="S207" s="184"/>
      <c r="T207" s="185"/>
      <c r="AT207" s="186" t="s">
        <v>132</v>
      </c>
      <c r="AU207" s="186" t="s">
        <v>80</v>
      </c>
      <c r="AV207" s="177" t="s">
        <v>80</v>
      </c>
      <c r="AW207" s="177" t="s">
        <v>34</v>
      </c>
      <c r="AX207" s="177" t="s">
        <v>71</v>
      </c>
      <c r="AY207" s="186" t="s">
        <v>121</v>
      </c>
    </row>
    <row r="208" s="177" customFormat="true" ht="13.5" hidden="false" customHeight="false" outlineLevel="0" collapsed="false">
      <c r="B208" s="178"/>
      <c r="D208" s="174" t="s">
        <v>132</v>
      </c>
      <c r="E208" s="186"/>
      <c r="F208" s="188" t="s">
        <v>295</v>
      </c>
      <c r="H208" s="189" t="n">
        <v>93.3</v>
      </c>
      <c r="L208" s="178"/>
      <c r="M208" s="183"/>
      <c r="N208" s="184"/>
      <c r="O208" s="184"/>
      <c r="P208" s="184"/>
      <c r="Q208" s="184"/>
      <c r="R208" s="184"/>
      <c r="S208" s="184"/>
      <c r="T208" s="185"/>
      <c r="AT208" s="186" t="s">
        <v>132</v>
      </c>
      <c r="AU208" s="186" t="s">
        <v>80</v>
      </c>
      <c r="AV208" s="177" t="s">
        <v>80</v>
      </c>
      <c r="AW208" s="177" t="s">
        <v>34</v>
      </c>
      <c r="AX208" s="177" t="s">
        <v>71</v>
      </c>
      <c r="AY208" s="186" t="s">
        <v>121</v>
      </c>
    </row>
    <row r="209" s="177" customFormat="true" ht="13.5" hidden="false" customHeight="false" outlineLevel="0" collapsed="false">
      <c r="B209" s="178"/>
      <c r="D209" s="174" t="s">
        <v>132</v>
      </c>
      <c r="E209" s="186"/>
      <c r="F209" s="188" t="s">
        <v>296</v>
      </c>
      <c r="H209" s="189" t="n">
        <v>299.28</v>
      </c>
      <c r="L209" s="178"/>
      <c r="M209" s="183"/>
      <c r="N209" s="184"/>
      <c r="O209" s="184"/>
      <c r="P209" s="184"/>
      <c r="Q209" s="184"/>
      <c r="R209" s="184"/>
      <c r="S209" s="184"/>
      <c r="T209" s="185"/>
      <c r="AT209" s="186" t="s">
        <v>132</v>
      </c>
      <c r="AU209" s="186" t="s">
        <v>80</v>
      </c>
      <c r="AV209" s="177" t="s">
        <v>80</v>
      </c>
      <c r="AW209" s="177" t="s">
        <v>34</v>
      </c>
      <c r="AX209" s="177" t="s">
        <v>71</v>
      </c>
      <c r="AY209" s="186" t="s">
        <v>121</v>
      </c>
    </row>
    <row r="210" s="177" customFormat="true" ht="13.5" hidden="false" customHeight="false" outlineLevel="0" collapsed="false">
      <c r="B210" s="178"/>
      <c r="D210" s="174" t="s">
        <v>132</v>
      </c>
      <c r="E210" s="186"/>
      <c r="F210" s="188" t="s">
        <v>297</v>
      </c>
      <c r="H210" s="189" t="n">
        <v>81.9</v>
      </c>
      <c r="L210" s="178"/>
      <c r="M210" s="183"/>
      <c r="N210" s="184"/>
      <c r="O210" s="184"/>
      <c r="P210" s="184"/>
      <c r="Q210" s="184"/>
      <c r="R210" s="184"/>
      <c r="S210" s="184"/>
      <c r="T210" s="185"/>
      <c r="AT210" s="186" t="s">
        <v>132</v>
      </c>
      <c r="AU210" s="186" t="s">
        <v>80</v>
      </c>
      <c r="AV210" s="177" t="s">
        <v>80</v>
      </c>
      <c r="AW210" s="177" t="s">
        <v>34</v>
      </c>
      <c r="AX210" s="177" t="s">
        <v>71</v>
      </c>
      <c r="AY210" s="186" t="s">
        <v>121</v>
      </c>
    </row>
    <row r="211" s="177" customFormat="true" ht="13.5" hidden="false" customHeight="false" outlineLevel="0" collapsed="false">
      <c r="B211" s="178"/>
      <c r="D211" s="174" t="s">
        <v>132</v>
      </c>
      <c r="E211" s="186"/>
      <c r="F211" s="188" t="s">
        <v>298</v>
      </c>
      <c r="H211" s="189" t="n">
        <v>30.38</v>
      </c>
      <c r="L211" s="178"/>
      <c r="M211" s="183"/>
      <c r="N211" s="184"/>
      <c r="O211" s="184"/>
      <c r="P211" s="184"/>
      <c r="Q211" s="184"/>
      <c r="R211" s="184"/>
      <c r="S211" s="184"/>
      <c r="T211" s="185"/>
      <c r="AT211" s="186" t="s">
        <v>132</v>
      </c>
      <c r="AU211" s="186" t="s">
        <v>80</v>
      </c>
      <c r="AV211" s="177" t="s">
        <v>80</v>
      </c>
      <c r="AW211" s="177" t="s">
        <v>34</v>
      </c>
      <c r="AX211" s="177" t="s">
        <v>71</v>
      </c>
      <c r="AY211" s="186" t="s">
        <v>121</v>
      </c>
    </row>
    <row r="212" s="177" customFormat="true" ht="13.5" hidden="false" customHeight="false" outlineLevel="0" collapsed="false">
      <c r="B212" s="178"/>
      <c r="D212" s="174" t="s">
        <v>132</v>
      </c>
      <c r="E212" s="186"/>
      <c r="F212" s="188" t="s">
        <v>299</v>
      </c>
      <c r="H212" s="189" t="n">
        <v>78.6</v>
      </c>
      <c r="L212" s="178"/>
      <c r="M212" s="183"/>
      <c r="N212" s="184"/>
      <c r="O212" s="184"/>
      <c r="P212" s="184"/>
      <c r="Q212" s="184"/>
      <c r="R212" s="184"/>
      <c r="S212" s="184"/>
      <c r="T212" s="185"/>
      <c r="AT212" s="186" t="s">
        <v>132</v>
      </c>
      <c r="AU212" s="186" t="s">
        <v>80</v>
      </c>
      <c r="AV212" s="177" t="s">
        <v>80</v>
      </c>
      <c r="AW212" s="177" t="s">
        <v>34</v>
      </c>
      <c r="AX212" s="177" t="s">
        <v>71</v>
      </c>
      <c r="AY212" s="186" t="s">
        <v>121</v>
      </c>
    </row>
    <row r="213" s="177" customFormat="true" ht="13.5" hidden="false" customHeight="false" outlineLevel="0" collapsed="false">
      <c r="B213" s="178"/>
      <c r="D213" s="174" t="s">
        <v>132</v>
      </c>
      <c r="E213" s="186"/>
      <c r="F213" s="188" t="s">
        <v>300</v>
      </c>
      <c r="H213" s="189" t="n">
        <v>8.16</v>
      </c>
      <c r="L213" s="178"/>
      <c r="M213" s="183"/>
      <c r="N213" s="184"/>
      <c r="O213" s="184"/>
      <c r="P213" s="184"/>
      <c r="Q213" s="184"/>
      <c r="R213" s="184"/>
      <c r="S213" s="184"/>
      <c r="T213" s="185"/>
      <c r="AT213" s="186" t="s">
        <v>132</v>
      </c>
      <c r="AU213" s="186" t="s">
        <v>80</v>
      </c>
      <c r="AV213" s="177" t="s">
        <v>80</v>
      </c>
      <c r="AW213" s="177" t="s">
        <v>34</v>
      </c>
      <c r="AX213" s="177" t="s">
        <v>71</v>
      </c>
      <c r="AY213" s="186" t="s">
        <v>121</v>
      </c>
    </row>
    <row r="214" s="177" customFormat="true" ht="13.5" hidden="false" customHeight="false" outlineLevel="0" collapsed="false">
      <c r="B214" s="178"/>
      <c r="D214" s="174" t="s">
        <v>132</v>
      </c>
      <c r="E214" s="186"/>
      <c r="F214" s="188" t="s">
        <v>301</v>
      </c>
      <c r="H214" s="189" t="n">
        <v>2.4</v>
      </c>
      <c r="L214" s="178"/>
      <c r="M214" s="183"/>
      <c r="N214" s="184"/>
      <c r="O214" s="184"/>
      <c r="P214" s="184"/>
      <c r="Q214" s="184"/>
      <c r="R214" s="184"/>
      <c r="S214" s="184"/>
      <c r="T214" s="185"/>
      <c r="AT214" s="186" t="s">
        <v>132</v>
      </c>
      <c r="AU214" s="186" t="s">
        <v>80</v>
      </c>
      <c r="AV214" s="177" t="s">
        <v>80</v>
      </c>
      <c r="AW214" s="177" t="s">
        <v>34</v>
      </c>
      <c r="AX214" s="177" t="s">
        <v>71</v>
      </c>
      <c r="AY214" s="186" t="s">
        <v>121</v>
      </c>
    </row>
    <row r="215" s="177" customFormat="true" ht="13.5" hidden="false" customHeight="false" outlineLevel="0" collapsed="false">
      <c r="B215" s="178"/>
      <c r="D215" s="174" t="s">
        <v>132</v>
      </c>
      <c r="E215" s="186"/>
      <c r="F215" s="188" t="s">
        <v>302</v>
      </c>
      <c r="H215" s="189" t="n">
        <v>127.5</v>
      </c>
      <c r="L215" s="178"/>
      <c r="M215" s="183"/>
      <c r="N215" s="184"/>
      <c r="O215" s="184"/>
      <c r="P215" s="184"/>
      <c r="Q215" s="184"/>
      <c r="R215" s="184"/>
      <c r="S215" s="184"/>
      <c r="T215" s="185"/>
      <c r="AT215" s="186" t="s">
        <v>132</v>
      </c>
      <c r="AU215" s="186" t="s">
        <v>80</v>
      </c>
      <c r="AV215" s="177" t="s">
        <v>80</v>
      </c>
      <c r="AW215" s="177" t="s">
        <v>34</v>
      </c>
      <c r="AX215" s="177" t="s">
        <v>71</v>
      </c>
      <c r="AY215" s="186" t="s">
        <v>121</v>
      </c>
    </row>
    <row r="216" s="177" customFormat="true" ht="13.5" hidden="false" customHeight="false" outlineLevel="0" collapsed="false">
      <c r="B216" s="178"/>
      <c r="D216" s="174" t="s">
        <v>132</v>
      </c>
      <c r="E216" s="186"/>
      <c r="F216" s="188" t="s">
        <v>303</v>
      </c>
      <c r="H216" s="189" t="n">
        <v>25.76</v>
      </c>
      <c r="L216" s="178"/>
      <c r="M216" s="183"/>
      <c r="N216" s="184"/>
      <c r="O216" s="184"/>
      <c r="P216" s="184"/>
      <c r="Q216" s="184"/>
      <c r="R216" s="184"/>
      <c r="S216" s="184"/>
      <c r="T216" s="185"/>
      <c r="AT216" s="186" t="s">
        <v>132</v>
      </c>
      <c r="AU216" s="186" t="s">
        <v>80</v>
      </c>
      <c r="AV216" s="177" t="s">
        <v>80</v>
      </c>
      <c r="AW216" s="177" t="s">
        <v>34</v>
      </c>
      <c r="AX216" s="177" t="s">
        <v>71</v>
      </c>
      <c r="AY216" s="186" t="s">
        <v>121</v>
      </c>
    </row>
    <row r="217" s="177" customFormat="true" ht="13.5" hidden="false" customHeight="false" outlineLevel="0" collapsed="false">
      <c r="B217" s="178"/>
      <c r="D217" s="174" t="s">
        <v>132</v>
      </c>
      <c r="E217" s="186"/>
      <c r="F217" s="188"/>
      <c r="H217" s="189" t="n">
        <v>0</v>
      </c>
      <c r="L217" s="178"/>
      <c r="M217" s="183"/>
      <c r="N217" s="184"/>
      <c r="O217" s="184"/>
      <c r="P217" s="184"/>
      <c r="Q217" s="184"/>
      <c r="R217" s="184"/>
      <c r="S217" s="184"/>
      <c r="T217" s="185"/>
      <c r="AT217" s="186" t="s">
        <v>132</v>
      </c>
      <c r="AU217" s="186" t="s">
        <v>80</v>
      </c>
      <c r="AV217" s="177" t="s">
        <v>80</v>
      </c>
      <c r="AW217" s="177" t="s">
        <v>34</v>
      </c>
      <c r="AX217" s="177" t="s">
        <v>71</v>
      </c>
      <c r="AY217" s="186" t="s">
        <v>121</v>
      </c>
    </row>
    <row r="218" s="177" customFormat="true" ht="13.5" hidden="false" customHeight="false" outlineLevel="0" collapsed="false">
      <c r="B218" s="178"/>
      <c r="D218" s="174" t="s">
        <v>132</v>
      </c>
      <c r="E218" s="186"/>
      <c r="F218" s="188" t="s">
        <v>304</v>
      </c>
      <c r="H218" s="189" t="n">
        <v>239.94</v>
      </c>
      <c r="L218" s="178"/>
      <c r="M218" s="183"/>
      <c r="N218" s="184"/>
      <c r="O218" s="184"/>
      <c r="P218" s="184"/>
      <c r="Q218" s="184"/>
      <c r="R218" s="184"/>
      <c r="S218" s="184"/>
      <c r="T218" s="185"/>
      <c r="AT218" s="186" t="s">
        <v>132</v>
      </c>
      <c r="AU218" s="186" t="s">
        <v>80</v>
      </c>
      <c r="AV218" s="177" t="s">
        <v>80</v>
      </c>
      <c r="AW218" s="177" t="s">
        <v>34</v>
      </c>
      <c r="AX218" s="177" t="s">
        <v>71</v>
      </c>
      <c r="AY218" s="186" t="s">
        <v>121</v>
      </c>
    </row>
    <row r="219" s="177" customFormat="true" ht="13.5" hidden="false" customHeight="false" outlineLevel="0" collapsed="false">
      <c r="B219" s="178"/>
      <c r="D219" s="174" t="s">
        <v>132</v>
      </c>
      <c r="E219" s="186"/>
      <c r="F219" s="188" t="s">
        <v>305</v>
      </c>
      <c r="H219" s="189" t="n">
        <v>124.64</v>
      </c>
      <c r="L219" s="178"/>
      <c r="M219" s="183"/>
      <c r="N219" s="184"/>
      <c r="O219" s="184"/>
      <c r="P219" s="184"/>
      <c r="Q219" s="184"/>
      <c r="R219" s="184"/>
      <c r="S219" s="184"/>
      <c r="T219" s="185"/>
      <c r="AT219" s="186" t="s">
        <v>132</v>
      </c>
      <c r="AU219" s="186" t="s">
        <v>80</v>
      </c>
      <c r="AV219" s="177" t="s">
        <v>80</v>
      </c>
      <c r="AW219" s="177" t="s">
        <v>34</v>
      </c>
      <c r="AX219" s="177" t="s">
        <v>71</v>
      </c>
      <c r="AY219" s="186" t="s">
        <v>121</v>
      </c>
    </row>
    <row r="220" s="177" customFormat="true" ht="13.5" hidden="false" customHeight="false" outlineLevel="0" collapsed="false">
      <c r="B220" s="178"/>
      <c r="D220" s="174" t="s">
        <v>132</v>
      </c>
      <c r="E220" s="186"/>
      <c r="F220" s="188" t="s">
        <v>306</v>
      </c>
      <c r="H220" s="189" t="n">
        <v>54.53</v>
      </c>
      <c r="L220" s="178"/>
      <c r="M220" s="183"/>
      <c r="N220" s="184"/>
      <c r="O220" s="184"/>
      <c r="P220" s="184"/>
      <c r="Q220" s="184"/>
      <c r="R220" s="184"/>
      <c r="S220" s="184"/>
      <c r="T220" s="185"/>
      <c r="AT220" s="186" t="s">
        <v>132</v>
      </c>
      <c r="AU220" s="186" t="s">
        <v>80</v>
      </c>
      <c r="AV220" s="177" t="s">
        <v>80</v>
      </c>
      <c r="AW220" s="177" t="s">
        <v>34</v>
      </c>
      <c r="AX220" s="177" t="s">
        <v>71</v>
      </c>
      <c r="AY220" s="186" t="s">
        <v>121</v>
      </c>
    </row>
    <row r="221" s="177" customFormat="true" ht="13.5" hidden="false" customHeight="false" outlineLevel="0" collapsed="false">
      <c r="B221" s="178"/>
      <c r="D221" s="174" t="s">
        <v>132</v>
      </c>
      <c r="E221" s="186"/>
      <c r="F221" s="188" t="s">
        <v>307</v>
      </c>
      <c r="H221" s="189" t="n">
        <v>418</v>
      </c>
      <c r="L221" s="178"/>
      <c r="M221" s="183"/>
      <c r="N221" s="184"/>
      <c r="O221" s="184"/>
      <c r="P221" s="184"/>
      <c r="Q221" s="184"/>
      <c r="R221" s="184"/>
      <c r="S221" s="184"/>
      <c r="T221" s="185"/>
      <c r="AT221" s="186" t="s">
        <v>132</v>
      </c>
      <c r="AU221" s="186" t="s">
        <v>80</v>
      </c>
      <c r="AV221" s="177" t="s">
        <v>80</v>
      </c>
      <c r="AW221" s="177" t="s">
        <v>34</v>
      </c>
      <c r="AX221" s="177" t="s">
        <v>71</v>
      </c>
      <c r="AY221" s="186" t="s">
        <v>121</v>
      </c>
    </row>
    <row r="222" s="177" customFormat="true" ht="13.5" hidden="false" customHeight="false" outlineLevel="0" collapsed="false">
      <c r="B222" s="178"/>
      <c r="D222" s="174" t="s">
        <v>132</v>
      </c>
      <c r="E222" s="186"/>
      <c r="F222" s="188" t="s">
        <v>308</v>
      </c>
      <c r="H222" s="189" t="n">
        <v>120.13</v>
      </c>
      <c r="L222" s="178"/>
      <c r="M222" s="183"/>
      <c r="N222" s="184"/>
      <c r="O222" s="184"/>
      <c r="P222" s="184"/>
      <c r="Q222" s="184"/>
      <c r="R222" s="184"/>
      <c r="S222" s="184"/>
      <c r="T222" s="185"/>
      <c r="AT222" s="186" t="s">
        <v>132</v>
      </c>
      <c r="AU222" s="186" t="s">
        <v>80</v>
      </c>
      <c r="AV222" s="177" t="s">
        <v>80</v>
      </c>
      <c r="AW222" s="177" t="s">
        <v>34</v>
      </c>
      <c r="AX222" s="177" t="s">
        <v>71</v>
      </c>
      <c r="AY222" s="186" t="s">
        <v>121</v>
      </c>
    </row>
    <row r="223" s="177" customFormat="true" ht="13.5" hidden="false" customHeight="false" outlineLevel="0" collapsed="false">
      <c r="B223" s="178"/>
      <c r="D223" s="174" t="s">
        <v>132</v>
      </c>
      <c r="E223" s="186"/>
      <c r="F223" s="188" t="s">
        <v>309</v>
      </c>
      <c r="H223" s="189" t="n">
        <v>111.52</v>
      </c>
      <c r="L223" s="178"/>
      <c r="M223" s="183"/>
      <c r="N223" s="184"/>
      <c r="O223" s="184"/>
      <c r="P223" s="184"/>
      <c r="Q223" s="184"/>
      <c r="R223" s="184"/>
      <c r="S223" s="184"/>
      <c r="T223" s="185"/>
      <c r="AT223" s="186" t="s">
        <v>132</v>
      </c>
      <c r="AU223" s="186" t="s">
        <v>80</v>
      </c>
      <c r="AV223" s="177" t="s">
        <v>80</v>
      </c>
      <c r="AW223" s="177" t="s">
        <v>34</v>
      </c>
      <c r="AX223" s="177" t="s">
        <v>71</v>
      </c>
      <c r="AY223" s="186" t="s">
        <v>121</v>
      </c>
    </row>
    <row r="224" s="177" customFormat="true" ht="13.5" hidden="false" customHeight="false" outlineLevel="0" collapsed="false">
      <c r="B224" s="178"/>
      <c r="D224" s="174" t="s">
        <v>132</v>
      </c>
      <c r="E224" s="186"/>
      <c r="F224" s="188" t="s">
        <v>310</v>
      </c>
      <c r="H224" s="189" t="n">
        <v>70.52</v>
      </c>
      <c r="L224" s="178"/>
      <c r="M224" s="183"/>
      <c r="N224" s="184"/>
      <c r="O224" s="184"/>
      <c r="P224" s="184"/>
      <c r="Q224" s="184"/>
      <c r="R224" s="184"/>
      <c r="S224" s="184"/>
      <c r="T224" s="185"/>
      <c r="AT224" s="186" t="s">
        <v>132</v>
      </c>
      <c r="AU224" s="186" t="s">
        <v>80</v>
      </c>
      <c r="AV224" s="177" t="s">
        <v>80</v>
      </c>
      <c r="AW224" s="177" t="s">
        <v>34</v>
      </c>
      <c r="AX224" s="177" t="s">
        <v>71</v>
      </c>
      <c r="AY224" s="186" t="s">
        <v>121</v>
      </c>
    </row>
    <row r="225" s="177" customFormat="true" ht="13.5" hidden="false" customHeight="false" outlineLevel="0" collapsed="false">
      <c r="B225" s="178"/>
      <c r="D225" s="174" t="s">
        <v>132</v>
      </c>
      <c r="E225" s="186"/>
      <c r="F225" s="188" t="s">
        <v>311</v>
      </c>
      <c r="H225" s="189" t="n">
        <v>124.6</v>
      </c>
      <c r="L225" s="178"/>
      <c r="M225" s="183"/>
      <c r="N225" s="184"/>
      <c r="O225" s="184"/>
      <c r="P225" s="184"/>
      <c r="Q225" s="184"/>
      <c r="R225" s="184"/>
      <c r="S225" s="184"/>
      <c r="T225" s="185"/>
      <c r="AT225" s="186" t="s">
        <v>132</v>
      </c>
      <c r="AU225" s="186" t="s">
        <v>80</v>
      </c>
      <c r="AV225" s="177" t="s">
        <v>80</v>
      </c>
      <c r="AW225" s="177" t="s">
        <v>34</v>
      </c>
      <c r="AX225" s="177" t="s">
        <v>71</v>
      </c>
      <c r="AY225" s="186" t="s">
        <v>121</v>
      </c>
    </row>
    <row r="226" s="177" customFormat="true" ht="13.5" hidden="false" customHeight="false" outlineLevel="0" collapsed="false">
      <c r="B226" s="178"/>
      <c r="D226" s="174" t="s">
        <v>132</v>
      </c>
      <c r="E226" s="186"/>
      <c r="F226" s="188" t="s">
        <v>312</v>
      </c>
      <c r="H226" s="189" t="n">
        <v>247.8</v>
      </c>
      <c r="L226" s="178"/>
      <c r="M226" s="183"/>
      <c r="N226" s="184"/>
      <c r="O226" s="184"/>
      <c r="P226" s="184"/>
      <c r="Q226" s="184"/>
      <c r="R226" s="184"/>
      <c r="S226" s="184"/>
      <c r="T226" s="185"/>
      <c r="AT226" s="186" t="s">
        <v>132</v>
      </c>
      <c r="AU226" s="186" t="s">
        <v>80</v>
      </c>
      <c r="AV226" s="177" t="s">
        <v>80</v>
      </c>
      <c r="AW226" s="177" t="s">
        <v>34</v>
      </c>
      <c r="AX226" s="177" t="s">
        <v>71</v>
      </c>
      <c r="AY226" s="186" t="s">
        <v>121</v>
      </c>
    </row>
    <row r="227" s="177" customFormat="true" ht="13.5" hidden="false" customHeight="false" outlineLevel="0" collapsed="false">
      <c r="B227" s="178"/>
      <c r="D227" s="174" t="s">
        <v>132</v>
      </c>
      <c r="E227" s="186"/>
      <c r="F227" s="188" t="s">
        <v>313</v>
      </c>
      <c r="H227" s="189" t="n">
        <v>35.26</v>
      </c>
      <c r="L227" s="178"/>
      <c r="M227" s="183"/>
      <c r="N227" s="184"/>
      <c r="O227" s="184"/>
      <c r="P227" s="184"/>
      <c r="Q227" s="184"/>
      <c r="R227" s="184"/>
      <c r="S227" s="184"/>
      <c r="T227" s="185"/>
      <c r="AT227" s="186" t="s">
        <v>132</v>
      </c>
      <c r="AU227" s="186" t="s">
        <v>80</v>
      </c>
      <c r="AV227" s="177" t="s">
        <v>80</v>
      </c>
      <c r="AW227" s="177" t="s">
        <v>34</v>
      </c>
      <c r="AX227" s="177" t="s">
        <v>71</v>
      </c>
      <c r="AY227" s="186" t="s">
        <v>121</v>
      </c>
    </row>
    <row r="228" s="177" customFormat="true" ht="13.5" hidden="false" customHeight="false" outlineLevel="0" collapsed="false">
      <c r="B228" s="178"/>
      <c r="D228" s="174" t="s">
        <v>132</v>
      </c>
      <c r="E228" s="186"/>
      <c r="F228" s="188" t="s">
        <v>314</v>
      </c>
      <c r="H228" s="189" t="n">
        <v>225.72</v>
      </c>
      <c r="L228" s="178"/>
      <c r="M228" s="183"/>
      <c r="N228" s="184"/>
      <c r="O228" s="184"/>
      <c r="P228" s="184"/>
      <c r="Q228" s="184"/>
      <c r="R228" s="184"/>
      <c r="S228" s="184"/>
      <c r="T228" s="185"/>
      <c r="AT228" s="186" t="s">
        <v>132</v>
      </c>
      <c r="AU228" s="186" t="s">
        <v>80</v>
      </c>
      <c r="AV228" s="177" t="s">
        <v>80</v>
      </c>
      <c r="AW228" s="177" t="s">
        <v>34</v>
      </c>
      <c r="AX228" s="177" t="s">
        <v>71</v>
      </c>
      <c r="AY228" s="186" t="s">
        <v>121</v>
      </c>
    </row>
    <row r="229" s="177" customFormat="true" ht="13.5" hidden="false" customHeight="false" outlineLevel="0" collapsed="false">
      <c r="B229" s="178"/>
      <c r="D229" s="174" t="s">
        <v>132</v>
      </c>
      <c r="E229" s="186"/>
      <c r="F229" s="188" t="s">
        <v>315</v>
      </c>
      <c r="H229" s="189" t="n">
        <v>91.26</v>
      </c>
      <c r="L229" s="178"/>
      <c r="M229" s="183"/>
      <c r="N229" s="184"/>
      <c r="O229" s="184"/>
      <c r="P229" s="184"/>
      <c r="Q229" s="184"/>
      <c r="R229" s="184"/>
      <c r="S229" s="184"/>
      <c r="T229" s="185"/>
      <c r="AT229" s="186" t="s">
        <v>132</v>
      </c>
      <c r="AU229" s="186" t="s">
        <v>80</v>
      </c>
      <c r="AV229" s="177" t="s">
        <v>80</v>
      </c>
      <c r="AW229" s="177" t="s">
        <v>34</v>
      </c>
      <c r="AX229" s="177" t="s">
        <v>71</v>
      </c>
      <c r="AY229" s="186" t="s">
        <v>121</v>
      </c>
    </row>
    <row r="230" s="177" customFormat="true" ht="13.5" hidden="false" customHeight="false" outlineLevel="0" collapsed="false">
      <c r="B230" s="178"/>
      <c r="D230" s="174" t="s">
        <v>132</v>
      </c>
      <c r="E230" s="186"/>
      <c r="F230" s="188" t="s">
        <v>316</v>
      </c>
      <c r="H230" s="189" t="n">
        <v>107.42</v>
      </c>
      <c r="L230" s="178"/>
      <c r="M230" s="183"/>
      <c r="N230" s="184"/>
      <c r="O230" s="184"/>
      <c r="P230" s="184"/>
      <c r="Q230" s="184"/>
      <c r="R230" s="184"/>
      <c r="S230" s="184"/>
      <c r="T230" s="185"/>
      <c r="AT230" s="186" t="s">
        <v>132</v>
      </c>
      <c r="AU230" s="186" t="s">
        <v>80</v>
      </c>
      <c r="AV230" s="177" t="s">
        <v>80</v>
      </c>
      <c r="AW230" s="177" t="s">
        <v>34</v>
      </c>
      <c r="AX230" s="177" t="s">
        <v>71</v>
      </c>
      <c r="AY230" s="186" t="s">
        <v>121</v>
      </c>
    </row>
    <row r="231" s="177" customFormat="true" ht="13.5" hidden="false" customHeight="false" outlineLevel="0" collapsed="false">
      <c r="B231" s="178"/>
      <c r="D231" s="174" t="s">
        <v>132</v>
      </c>
      <c r="E231" s="186"/>
      <c r="F231" s="188" t="s">
        <v>317</v>
      </c>
      <c r="H231" s="189" t="n">
        <v>460.02</v>
      </c>
      <c r="L231" s="178"/>
      <c r="M231" s="183"/>
      <c r="N231" s="184"/>
      <c r="O231" s="184"/>
      <c r="P231" s="184"/>
      <c r="Q231" s="184"/>
      <c r="R231" s="184"/>
      <c r="S231" s="184"/>
      <c r="T231" s="185"/>
      <c r="AT231" s="186" t="s">
        <v>132</v>
      </c>
      <c r="AU231" s="186" t="s">
        <v>80</v>
      </c>
      <c r="AV231" s="177" t="s">
        <v>80</v>
      </c>
      <c r="AW231" s="177" t="s">
        <v>34</v>
      </c>
      <c r="AX231" s="177" t="s">
        <v>71</v>
      </c>
      <c r="AY231" s="186" t="s">
        <v>121</v>
      </c>
    </row>
    <row r="232" s="177" customFormat="true" ht="13.5" hidden="false" customHeight="false" outlineLevel="0" collapsed="false">
      <c r="B232" s="178"/>
      <c r="D232" s="174" t="s">
        <v>132</v>
      </c>
      <c r="E232" s="186"/>
      <c r="F232" s="188" t="s">
        <v>318</v>
      </c>
      <c r="H232" s="189" t="n">
        <v>153</v>
      </c>
      <c r="L232" s="178"/>
      <c r="M232" s="183"/>
      <c r="N232" s="184"/>
      <c r="O232" s="184"/>
      <c r="P232" s="184"/>
      <c r="Q232" s="184"/>
      <c r="R232" s="184"/>
      <c r="S232" s="184"/>
      <c r="T232" s="185"/>
      <c r="AT232" s="186" t="s">
        <v>132</v>
      </c>
      <c r="AU232" s="186" t="s">
        <v>80</v>
      </c>
      <c r="AV232" s="177" t="s">
        <v>80</v>
      </c>
      <c r="AW232" s="177" t="s">
        <v>34</v>
      </c>
      <c r="AX232" s="177" t="s">
        <v>71</v>
      </c>
      <c r="AY232" s="186" t="s">
        <v>121</v>
      </c>
    </row>
    <row r="233" s="177" customFormat="true" ht="13.5" hidden="false" customHeight="false" outlineLevel="0" collapsed="false">
      <c r="B233" s="178"/>
      <c r="D233" s="174" t="s">
        <v>132</v>
      </c>
      <c r="E233" s="186"/>
      <c r="F233" s="188" t="s">
        <v>319</v>
      </c>
      <c r="H233" s="189" t="n">
        <v>156.42</v>
      </c>
      <c r="L233" s="178"/>
      <c r="M233" s="183"/>
      <c r="N233" s="184"/>
      <c r="O233" s="184"/>
      <c r="P233" s="184"/>
      <c r="Q233" s="184"/>
      <c r="R233" s="184"/>
      <c r="S233" s="184"/>
      <c r="T233" s="185"/>
      <c r="AT233" s="186" t="s">
        <v>132</v>
      </c>
      <c r="AU233" s="186" t="s">
        <v>80</v>
      </c>
      <c r="AV233" s="177" t="s">
        <v>80</v>
      </c>
      <c r="AW233" s="177" t="s">
        <v>34</v>
      </c>
      <c r="AX233" s="177" t="s">
        <v>71</v>
      </c>
      <c r="AY233" s="186" t="s">
        <v>121</v>
      </c>
    </row>
    <row r="234" s="177" customFormat="true" ht="13.5" hidden="false" customHeight="false" outlineLevel="0" collapsed="false">
      <c r="B234" s="178"/>
      <c r="D234" s="174" t="s">
        <v>132</v>
      </c>
      <c r="E234" s="186"/>
      <c r="F234" s="188" t="s">
        <v>320</v>
      </c>
      <c r="H234" s="189" t="n">
        <v>85.14</v>
      </c>
      <c r="L234" s="178"/>
      <c r="M234" s="183"/>
      <c r="N234" s="184"/>
      <c r="O234" s="184"/>
      <c r="P234" s="184"/>
      <c r="Q234" s="184"/>
      <c r="R234" s="184"/>
      <c r="S234" s="184"/>
      <c r="T234" s="185"/>
      <c r="AT234" s="186" t="s">
        <v>132</v>
      </c>
      <c r="AU234" s="186" t="s">
        <v>80</v>
      </c>
      <c r="AV234" s="177" t="s">
        <v>80</v>
      </c>
      <c r="AW234" s="177" t="s">
        <v>34</v>
      </c>
      <c r="AX234" s="177" t="s">
        <v>71</v>
      </c>
      <c r="AY234" s="186" t="s">
        <v>121</v>
      </c>
    </row>
    <row r="235" s="177" customFormat="true" ht="13.5" hidden="false" customHeight="false" outlineLevel="0" collapsed="false">
      <c r="B235" s="178"/>
      <c r="D235" s="174" t="s">
        <v>132</v>
      </c>
      <c r="E235" s="186"/>
      <c r="F235" s="188" t="s">
        <v>321</v>
      </c>
      <c r="H235" s="189" t="n">
        <v>62.79</v>
      </c>
      <c r="L235" s="178"/>
      <c r="M235" s="183"/>
      <c r="N235" s="184"/>
      <c r="O235" s="184"/>
      <c r="P235" s="184"/>
      <c r="Q235" s="184"/>
      <c r="R235" s="184"/>
      <c r="S235" s="184"/>
      <c r="T235" s="185"/>
      <c r="AT235" s="186" t="s">
        <v>132</v>
      </c>
      <c r="AU235" s="186" t="s">
        <v>80</v>
      </c>
      <c r="AV235" s="177" t="s">
        <v>80</v>
      </c>
      <c r="AW235" s="177" t="s">
        <v>34</v>
      </c>
      <c r="AX235" s="177" t="s">
        <v>71</v>
      </c>
      <c r="AY235" s="186" t="s">
        <v>121</v>
      </c>
    </row>
    <row r="236" s="177" customFormat="true" ht="13.5" hidden="false" customHeight="false" outlineLevel="0" collapsed="false">
      <c r="B236" s="178"/>
      <c r="D236" s="174" t="s">
        <v>132</v>
      </c>
      <c r="E236" s="186"/>
      <c r="F236" s="188" t="s">
        <v>322</v>
      </c>
      <c r="H236" s="189" t="n">
        <v>40.48</v>
      </c>
      <c r="L236" s="178"/>
      <c r="M236" s="183"/>
      <c r="N236" s="184"/>
      <c r="O236" s="184"/>
      <c r="P236" s="184"/>
      <c r="Q236" s="184"/>
      <c r="R236" s="184"/>
      <c r="S236" s="184"/>
      <c r="T236" s="185"/>
      <c r="AT236" s="186" t="s">
        <v>132</v>
      </c>
      <c r="AU236" s="186" t="s">
        <v>80</v>
      </c>
      <c r="AV236" s="177" t="s">
        <v>80</v>
      </c>
      <c r="AW236" s="177" t="s">
        <v>34</v>
      </c>
      <c r="AX236" s="177" t="s">
        <v>71</v>
      </c>
      <c r="AY236" s="186" t="s">
        <v>121</v>
      </c>
    </row>
    <row r="237" s="177" customFormat="true" ht="13.5" hidden="false" customHeight="false" outlineLevel="0" collapsed="false">
      <c r="B237" s="178"/>
      <c r="D237" s="174" t="s">
        <v>132</v>
      </c>
      <c r="E237" s="186"/>
      <c r="F237" s="188" t="s">
        <v>323</v>
      </c>
      <c r="H237" s="189" t="n">
        <v>23.8</v>
      </c>
      <c r="L237" s="178"/>
      <c r="M237" s="183"/>
      <c r="N237" s="184"/>
      <c r="O237" s="184"/>
      <c r="P237" s="184"/>
      <c r="Q237" s="184"/>
      <c r="R237" s="184"/>
      <c r="S237" s="184"/>
      <c r="T237" s="185"/>
      <c r="AT237" s="186" t="s">
        <v>132</v>
      </c>
      <c r="AU237" s="186" t="s">
        <v>80</v>
      </c>
      <c r="AV237" s="177" t="s">
        <v>80</v>
      </c>
      <c r="AW237" s="177" t="s">
        <v>34</v>
      </c>
      <c r="AX237" s="177" t="s">
        <v>71</v>
      </c>
      <c r="AY237" s="186" t="s">
        <v>121</v>
      </c>
    </row>
    <row r="238" s="177" customFormat="true" ht="13.5" hidden="false" customHeight="false" outlineLevel="0" collapsed="false">
      <c r="B238" s="178"/>
      <c r="D238" s="174" t="s">
        <v>132</v>
      </c>
      <c r="E238" s="186"/>
      <c r="F238" s="188" t="s">
        <v>324</v>
      </c>
      <c r="H238" s="189" t="n">
        <v>72.32</v>
      </c>
      <c r="L238" s="178"/>
      <c r="M238" s="183"/>
      <c r="N238" s="184"/>
      <c r="O238" s="184"/>
      <c r="P238" s="184"/>
      <c r="Q238" s="184"/>
      <c r="R238" s="184"/>
      <c r="S238" s="184"/>
      <c r="T238" s="185"/>
      <c r="AT238" s="186" t="s">
        <v>132</v>
      </c>
      <c r="AU238" s="186" t="s">
        <v>80</v>
      </c>
      <c r="AV238" s="177" t="s">
        <v>80</v>
      </c>
      <c r="AW238" s="177" t="s">
        <v>34</v>
      </c>
      <c r="AX238" s="177" t="s">
        <v>71</v>
      </c>
      <c r="AY238" s="186" t="s">
        <v>121</v>
      </c>
    </row>
    <row r="239" s="177" customFormat="true" ht="13.5" hidden="false" customHeight="false" outlineLevel="0" collapsed="false">
      <c r="B239" s="178"/>
      <c r="D239" s="174" t="s">
        <v>132</v>
      </c>
      <c r="E239" s="186"/>
      <c r="F239" s="188" t="s">
        <v>325</v>
      </c>
      <c r="H239" s="189" t="n">
        <v>227.54</v>
      </c>
      <c r="L239" s="178"/>
      <c r="M239" s="183"/>
      <c r="N239" s="184"/>
      <c r="O239" s="184"/>
      <c r="P239" s="184"/>
      <c r="Q239" s="184"/>
      <c r="R239" s="184"/>
      <c r="S239" s="184"/>
      <c r="T239" s="185"/>
      <c r="AT239" s="186" t="s">
        <v>132</v>
      </c>
      <c r="AU239" s="186" t="s">
        <v>80</v>
      </c>
      <c r="AV239" s="177" t="s">
        <v>80</v>
      </c>
      <c r="AW239" s="177" t="s">
        <v>34</v>
      </c>
      <c r="AX239" s="177" t="s">
        <v>71</v>
      </c>
      <c r="AY239" s="186" t="s">
        <v>121</v>
      </c>
    </row>
    <row r="240" s="177" customFormat="true" ht="13.5" hidden="false" customHeight="false" outlineLevel="0" collapsed="false">
      <c r="B240" s="178"/>
      <c r="D240" s="174" t="s">
        <v>132</v>
      </c>
      <c r="E240" s="186"/>
      <c r="F240" s="188" t="s">
        <v>326</v>
      </c>
      <c r="H240" s="189" t="n">
        <v>149.42</v>
      </c>
      <c r="L240" s="178"/>
      <c r="M240" s="183"/>
      <c r="N240" s="184"/>
      <c r="O240" s="184"/>
      <c r="P240" s="184"/>
      <c r="Q240" s="184"/>
      <c r="R240" s="184"/>
      <c r="S240" s="184"/>
      <c r="T240" s="185"/>
      <c r="AT240" s="186" t="s">
        <v>132</v>
      </c>
      <c r="AU240" s="186" t="s">
        <v>80</v>
      </c>
      <c r="AV240" s="177" t="s">
        <v>80</v>
      </c>
      <c r="AW240" s="177" t="s">
        <v>34</v>
      </c>
      <c r="AX240" s="177" t="s">
        <v>71</v>
      </c>
      <c r="AY240" s="186" t="s">
        <v>121</v>
      </c>
    </row>
    <row r="241" s="190" customFormat="true" ht="13.5" hidden="false" customHeight="false" outlineLevel="0" collapsed="false">
      <c r="B241" s="191"/>
      <c r="D241" s="179" t="s">
        <v>132</v>
      </c>
      <c r="E241" s="192"/>
      <c r="F241" s="193" t="s">
        <v>236</v>
      </c>
      <c r="H241" s="194" t="n">
        <v>4445.37</v>
      </c>
      <c r="L241" s="191"/>
      <c r="M241" s="195"/>
      <c r="N241" s="196"/>
      <c r="O241" s="196"/>
      <c r="P241" s="196"/>
      <c r="Q241" s="196"/>
      <c r="R241" s="196"/>
      <c r="S241" s="196"/>
      <c r="T241" s="197"/>
      <c r="AT241" s="198" t="s">
        <v>132</v>
      </c>
      <c r="AU241" s="198" t="s">
        <v>80</v>
      </c>
      <c r="AV241" s="190" t="s">
        <v>128</v>
      </c>
      <c r="AW241" s="190" t="s">
        <v>34</v>
      </c>
      <c r="AX241" s="190" t="s">
        <v>21</v>
      </c>
      <c r="AY241" s="198" t="s">
        <v>121</v>
      </c>
    </row>
    <row r="242" s="27" customFormat="true" ht="22.5" hidden="false" customHeight="true" outlineLevel="0" collapsed="false">
      <c r="B242" s="162"/>
      <c r="C242" s="163" t="s">
        <v>327</v>
      </c>
      <c r="D242" s="163" t="s">
        <v>123</v>
      </c>
      <c r="E242" s="164" t="s">
        <v>328</v>
      </c>
      <c r="F242" s="165" t="s">
        <v>329</v>
      </c>
      <c r="G242" s="166" t="s">
        <v>142</v>
      </c>
      <c r="H242" s="167" t="n">
        <v>5939.84</v>
      </c>
      <c r="I242" s="168"/>
      <c r="J242" s="168" t="n">
        <f aca="false">ROUND(I242*H242,2)</f>
        <v>0</v>
      </c>
      <c r="K242" s="165"/>
      <c r="L242" s="28"/>
      <c r="M242" s="169"/>
      <c r="N242" s="170" t="s">
        <v>42</v>
      </c>
      <c r="O242" s="171" t="n">
        <v>0.107</v>
      </c>
      <c r="P242" s="171" t="n">
        <f aca="false">O242*H242</f>
        <v>635.56288</v>
      </c>
      <c r="Q242" s="171" t="n">
        <v>0</v>
      </c>
      <c r="R242" s="171" t="n">
        <f aca="false">Q242*H242</f>
        <v>0</v>
      </c>
      <c r="S242" s="171" t="n">
        <v>0</v>
      </c>
      <c r="T242" s="172" t="n">
        <f aca="false">S242*H242</f>
        <v>0</v>
      </c>
      <c r="AR242" s="11" t="s">
        <v>128</v>
      </c>
      <c r="AT242" s="11" t="s">
        <v>123</v>
      </c>
      <c r="AU242" s="11" t="s">
        <v>80</v>
      </c>
      <c r="AY242" s="11" t="s">
        <v>121</v>
      </c>
      <c r="BE242" s="173" t="n">
        <f aca="false">IF(N242="základní",J242,0)</f>
        <v>0</v>
      </c>
      <c r="BF242" s="173" t="n">
        <f aca="false">IF(N242="snížená",J242,0)</f>
        <v>0</v>
      </c>
      <c r="BG242" s="173" t="n">
        <f aca="false">IF(N242="zákl. přenesená",J242,0)</f>
        <v>0</v>
      </c>
      <c r="BH242" s="173" t="n">
        <f aca="false">IF(N242="sníž. přenesená",J242,0)</f>
        <v>0</v>
      </c>
      <c r="BI242" s="173" t="n">
        <f aca="false">IF(N242="nulová",J242,0)</f>
        <v>0</v>
      </c>
      <c r="BJ242" s="11" t="s">
        <v>21</v>
      </c>
      <c r="BK242" s="173" t="n">
        <f aca="false">ROUND(I242*H242,2)</f>
        <v>0</v>
      </c>
      <c r="BL242" s="11" t="s">
        <v>128</v>
      </c>
      <c r="BM242" s="11" t="s">
        <v>330</v>
      </c>
    </row>
    <row r="243" s="27" customFormat="true" ht="27" hidden="false" customHeight="false" outlineLevel="0" collapsed="false">
      <c r="B243" s="28"/>
      <c r="D243" s="174" t="s">
        <v>130</v>
      </c>
      <c r="F243" s="175" t="s">
        <v>131</v>
      </c>
      <c r="L243" s="28"/>
      <c r="M243" s="176"/>
      <c r="N243" s="29"/>
      <c r="O243" s="29"/>
      <c r="P243" s="29"/>
      <c r="Q243" s="29"/>
      <c r="R243" s="29"/>
      <c r="S243" s="29"/>
      <c r="T243" s="68"/>
      <c r="AT243" s="11" t="s">
        <v>130</v>
      </c>
      <c r="AU243" s="11" t="s">
        <v>80</v>
      </c>
    </row>
    <row r="244" s="177" customFormat="true" ht="13.5" hidden="false" customHeight="false" outlineLevel="0" collapsed="false">
      <c r="B244" s="178"/>
      <c r="D244" s="174" t="s">
        <v>132</v>
      </c>
      <c r="E244" s="186"/>
      <c r="F244" s="188" t="s">
        <v>304</v>
      </c>
      <c r="H244" s="189" t="n">
        <v>239.94</v>
      </c>
      <c r="L244" s="178"/>
      <c r="M244" s="183"/>
      <c r="N244" s="184"/>
      <c r="O244" s="184"/>
      <c r="P244" s="184"/>
      <c r="Q244" s="184"/>
      <c r="R244" s="184"/>
      <c r="S244" s="184"/>
      <c r="T244" s="185"/>
      <c r="AT244" s="186" t="s">
        <v>132</v>
      </c>
      <c r="AU244" s="186" t="s">
        <v>80</v>
      </c>
      <c r="AV244" s="177" t="s">
        <v>80</v>
      </c>
      <c r="AW244" s="177" t="s">
        <v>34</v>
      </c>
      <c r="AX244" s="177" t="s">
        <v>71</v>
      </c>
      <c r="AY244" s="186" t="s">
        <v>121</v>
      </c>
    </row>
    <row r="245" s="199" customFormat="true" ht="27" hidden="false" customHeight="false" outlineLevel="0" collapsed="false">
      <c r="B245" s="200"/>
      <c r="D245" s="174" t="s">
        <v>132</v>
      </c>
      <c r="E245" s="201"/>
      <c r="F245" s="202" t="s">
        <v>331</v>
      </c>
      <c r="H245" s="201"/>
      <c r="L245" s="200"/>
      <c r="M245" s="203"/>
      <c r="N245" s="204"/>
      <c r="O245" s="204"/>
      <c r="P245" s="204"/>
      <c r="Q245" s="204"/>
      <c r="R245" s="204"/>
      <c r="S245" s="204"/>
      <c r="T245" s="205"/>
      <c r="AT245" s="201" t="s">
        <v>132</v>
      </c>
      <c r="AU245" s="201" t="s">
        <v>80</v>
      </c>
      <c r="AV245" s="199" t="s">
        <v>21</v>
      </c>
      <c r="AW245" s="199" t="s">
        <v>34</v>
      </c>
      <c r="AX245" s="199" t="s">
        <v>71</v>
      </c>
      <c r="AY245" s="201" t="s">
        <v>121</v>
      </c>
    </row>
    <row r="246" s="177" customFormat="true" ht="13.5" hidden="false" customHeight="false" outlineLevel="0" collapsed="false">
      <c r="B246" s="178"/>
      <c r="D246" s="174" t="s">
        <v>132</v>
      </c>
      <c r="E246" s="186"/>
      <c r="F246" s="188" t="s">
        <v>305</v>
      </c>
      <c r="H246" s="189" t="n">
        <v>124.64</v>
      </c>
      <c r="L246" s="178"/>
      <c r="M246" s="183"/>
      <c r="N246" s="184"/>
      <c r="O246" s="184"/>
      <c r="P246" s="184"/>
      <c r="Q246" s="184"/>
      <c r="R246" s="184"/>
      <c r="S246" s="184"/>
      <c r="T246" s="185"/>
      <c r="AT246" s="186" t="s">
        <v>132</v>
      </c>
      <c r="AU246" s="186" t="s">
        <v>80</v>
      </c>
      <c r="AV246" s="177" t="s">
        <v>80</v>
      </c>
      <c r="AW246" s="177" t="s">
        <v>34</v>
      </c>
      <c r="AX246" s="177" t="s">
        <v>71</v>
      </c>
      <c r="AY246" s="186" t="s">
        <v>121</v>
      </c>
    </row>
    <row r="247" s="177" customFormat="true" ht="13.5" hidden="false" customHeight="false" outlineLevel="0" collapsed="false">
      <c r="B247" s="178"/>
      <c r="D247" s="174" t="s">
        <v>132</v>
      </c>
      <c r="E247" s="186"/>
      <c r="F247" s="188" t="s">
        <v>306</v>
      </c>
      <c r="H247" s="189" t="n">
        <v>54.53</v>
      </c>
      <c r="L247" s="178"/>
      <c r="M247" s="183"/>
      <c r="N247" s="184"/>
      <c r="O247" s="184"/>
      <c r="P247" s="184"/>
      <c r="Q247" s="184"/>
      <c r="R247" s="184"/>
      <c r="S247" s="184"/>
      <c r="T247" s="185"/>
      <c r="AT247" s="186" t="s">
        <v>132</v>
      </c>
      <c r="AU247" s="186" t="s">
        <v>80</v>
      </c>
      <c r="AV247" s="177" t="s">
        <v>80</v>
      </c>
      <c r="AW247" s="177" t="s">
        <v>34</v>
      </c>
      <c r="AX247" s="177" t="s">
        <v>71</v>
      </c>
      <c r="AY247" s="186" t="s">
        <v>121</v>
      </c>
    </row>
    <row r="248" s="177" customFormat="true" ht="13.5" hidden="false" customHeight="false" outlineLevel="0" collapsed="false">
      <c r="B248" s="178"/>
      <c r="D248" s="174" t="s">
        <v>132</v>
      </c>
      <c r="E248" s="186"/>
      <c r="F248" s="188" t="s">
        <v>332</v>
      </c>
      <c r="H248" s="189" t="n">
        <v>60.27</v>
      </c>
      <c r="L248" s="178"/>
      <c r="M248" s="183"/>
      <c r="N248" s="184"/>
      <c r="O248" s="184"/>
      <c r="P248" s="184"/>
      <c r="Q248" s="184"/>
      <c r="R248" s="184"/>
      <c r="S248" s="184"/>
      <c r="T248" s="185"/>
      <c r="AT248" s="186" t="s">
        <v>132</v>
      </c>
      <c r="AU248" s="186" t="s">
        <v>80</v>
      </c>
      <c r="AV248" s="177" t="s">
        <v>80</v>
      </c>
      <c r="AW248" s="177" t="s">
        <v>34</v>
      </c>
      <c r="AX248" s="177" t="s">
        <v>71</v>
      </c>
      <c r="AY248" s="186" t="s">
        <v>121</v>
      </c>
    </row>
    <row r="249" s="177" customFormat="true" ht="13.5" hidden="false" customHeight="false" outlineLevel="0" collapsed="false">
      <c r="B249" s="178"/>
      <c r="D249" s="174" t="s">
        <v>132</v>
      </c>
      <c r="E249" s="186"/>
      <c r="F249" s="188" t="s">
        <v>333</v>
      </c>
      <c r="H249" s="189" t="n">
        <v>56.17</v>
      </c>
      <c r="L249" s="178"/>
      <c r="M249" s="183"/>
      <c r="N249" s="184"/>
      <c r="O249" s="184"/>
      <c r="P249" s="184"/>
      <c r="Q249" s="184"/>
      <c r="R249" s="184"/>
      <c r="S249" s="184"/>
      <c r="T249" s="185"/>
      <c r="AT249" s="186" t="s">
        <v>132</v>
      </c>
      <c r="AU249" s="186" t="s">
        <v>80</v>
      </c>
      <c r="AV249" s="177" t="s">
        <v>80</v>
      </c>
      <c r="AW249" s="177" t="s">
        <v>34</v>
      </c>
      <c r="AX249" s="177" t="s">
        <v>71</v>
      </c>
      <c r="AY249" s="186" t="s">
        <v>121</v>
      </c>
    </row>
    <row r="250" s="177" customFormat="true" ht="13.5" hidden="false" customHeight="false" outlineLevel="0" collapsed="false">
      <c r="B250" s="178"/>
      <c r="D250" s="174" t="s">
        <v>132</v>
      </c>
      <c r="E250" s="186"/>
      <c r="F250" s="188" t="s">
        <v>307</v>
      </c>
      <c r="H250" s="189" t="n">
        <v>418</v>
      </c>
      <c r="L250" s="178"/>
      <c r="M250" s="183"/>
      <c r="N250" s="184"/>
      <c r="O250" s="184"/>
      <c r="P250" s="184"/>
      <c r="Q250" s="184"/>
      <c r="R250" s="184"/>
      <c r="S250" s="184"/>
      <c r="T250" s="185"/>
      <c r="AT250" s="186" t="s">
        <v>132</v>
      </c>
      <c r="AU250" s="186" t="s">
        <v>80</v>
      </c>
      <c r="AV250" s="177" t="s">
        <v>80</v>
      </c>
      <c r="AW250" s="177" t="s">
        <v>34</v>
      </c>
      <c r="AX250" s="177" t="s">
        <v>71</v>
      </c>
      <c r="AY250" s="186" t="s">
        <v>121</v>
      </c>
    </row>
    <row r="251" s="177" customFormat="true" ht="13.5" hidden="false" customHeight="false" outlineLevel="0" collapsed="false">
      <c r="B251" s="178"/>
      <c r="D251" s="174" t="s">
        <v>132</v>
      </c>
      <c r="E251" s="186"/>
      <c r="F251" s="188" t="s">
        <v>308</v>
      </c>
      <c r="H251" s="189" t="n">
        <v>120.13</v>
      </c>
      <c r="L251" s="178"/>
      <c r="M251" s="183"/>
      <c r="N251" s="184"/>
      <c r="O251" s="184"/>
      <c r="P251" s="184"/>
      <c r="Q251" s="184"/>
      <c r="R251" s="184"/>
      <c r="S251" s="184"/>
      <c r="T251" s="185"/>
      <c r="AT251" s="186" t="s">
        <v>132</v>
      </c>
      <c r="AU251" s="186" t="s">
        <v>80</v>
      </c>
      <c r="AV251" s="177" t="s">
        <v>80</v>
      </c>
      <c r="AW251" s="177" t="s">
        <v>34</v>
      </c>
      <c r="AX251" s="177" t="s">
        <v>71</v>
      </c>
      <c r="AY251" s="186" t="s">
        <v>121</v>
      </c>
    </row>
    <row r="252" s="177" customFormat="true" ht="13.5" hidden="false" customHeight="false" outlineLevel="0" collapsed="false">
      <c r="B252" s="178"/>
      <c r="D252" s="174" t="s">
        <v>132</v>
      </c>
      <c r="E252" s="186"/>
      <c r="F252" s="188" t="s">
        <v>334</v>
      </c>
      <c r="H252" s="189" t="n">
        <v>17.63</v>
      </c>
      <c r="L252" s="178"/>
      <c r="M252" s="183"/>
      <c r="N252" s="184"/>
      <c r="O252" s="184"/>
      <c r="P252" s="184"/>
      <c r="Q252" s="184"/>
      <c r="R252" s="184"/>
      <c r="S252" s="184"/>
      <c r="T252" s="185"/>
      <c r="AT252" s="186" t="s">
        <v>132</v>
      </c>
      <c r="AU252" s="186" t="s">
        <v>80</v>
      </c>
      <c r="AV252" s="177" t="s">
        <v>80</v>
      </c>
      <c r="AW252" s="177" t="s">
        <v>34</v>
      </c>
      <c r="AX252" s="177" t="s">
        <v>71</v>
      </c>
      <c r="AY252" s="186" t="s">
        <v>121</v>
      </c>
    </row>
    <row r="253" s="177" customFormat="true" ht="13.5" hidden="false" customHeight="false" outlineLevel="0" collapsed="false">
      <c r="B253" s="178"/>
      <c r="D253" s="174" t="s">
        <v>132</v>
      </c>
      <c r="E253" s="186"/>
      <c r="F253" s="188" t="s">
        <v>335</v>
      </c>
      <c r="H253" s="189" t="n">
        <v>132.43</v>
      </c>
      <c r="L253" s="178"/>
      <c r="M253" s="183"/>
      <c r="N253" s="184"/>
      <c r="O253" s="184"/>
      <c r="P253" s="184"/>
      <c r="Q253" s="184"/>
      <c r="R253" s="184"/>
      <c r="S253" s="184"/>
      <c r="T253" s="185"/>
      <c r="AT253" s="186" t="s">
        <v>132</v>
      </c>
      <c r="AU253" s="186" t="s">
        <v>80</v>
      </c>
      <c r="AV253" s="177" t="s">
        <v>80</v>
      </c>
      <c r="AW253" s="177" t="s">
        <v>34</v>
      </c>
      <c r="AX253" s="177" t="s">
        <v>71</v>
      </c>
      <c r="AY253" s="186" t="s">
        <v>121</v>
      </c>
    </row>
    <row r="254" s="177" customFormat="true" ht="13.5" hidden="false" customHeight="false" outlineLevel="0" collapsed="false">
      <c r="B254" s="178"/>
      <c r="D254" s="174" t="s">
        <v>132</v>
      </c>
      <c r="E254" s="186"/>
      <c r="F254" s="188" t="s">
        <v>336</v>
      </c>
      <c r="H254" s="189" t="n">
        <v>82.96</v>
      </c>
      <c r="L254" s="178"/>
      <c r="M254" s="183"/>
      <c r="N254" s="184"/>
      <c r="O254" s="184"/>
      <c r="P254" s="184"/>
      <c r="Q254" s="184"/>
      <c r="R254" s="184"/>
      <c r="S254" s="184"/>
      <c r="T254" s="185"/>
      <c r="AT254" s="186" t="s">
        <v>132</v>
      </c>
      <c r="AU254" s="186" t="s">
        <v>80</v>
      </c>
      <c r="AV254" s="177" t="s">
        <v>80</v>
      </c>
      <c r="AW254" s="177" t="s">
        <v>34</v>
      </c>
      <c r="AX254" s="177" t="s">
        <v>71</v>
      </c>
      <c r="AY254" s="186" t="s">
        <v>121</v>
      </c>
    </row>
    <row r="255" s="177" customFormat="true" ht="13.5" hidden="false" customHeight="false" outlineLevel="0" collapsed="false">
      <c r="B255" s="178"/>
      <c r="D255" s="174" t="s">
        <v>132</v>
      </c>
      <c r="E255" s="186"/>
      <c r="F255" s="188" t="s">
        <v>337</v>
      </c>
      <c r="H255" s="189" t="n">
        <v>111.96</v>
      </c>
      <c r="L255" s="178"/>
      <c r="M255" s="183"/>
      <c r="N255" s="184"/>
      <c r="O255" s="184"/>
      <c r="P255" s="184"/>
      <c r="Q255" s="184"/>
      <c r="R255" s="184"/>
      <c r="S255" s="184"/>
      <c r="T255" s="185"/>
      <c r="AT255" s="186" t="s">
        <v>132</v>
      </c>
      <c r="AU255" s="186" t="s">
        <v>80</v>
      </c>
      <c r="AV255" s="177" t="s">
        <v>80</v>
      </c>
      <c r="AW255" s="177" t="s">
        <v>34</v>
      </c>
      <c r="AX255" s="177" t="s">
        <v>71</v>
      </c>
      <c r="AY255" s="186" t="s">
        <v>121</v>
      </c>
    </row>
    <row r="256" s="177" customFormat="true" ht="13.5" hidden="false" customHeight="false" outlineLevel="0" collapsed="false">
      <c r="B256" s="178"/>
      <c r="D256" s="174" t="s">
        <v>132</v>
      </c>
      <c r="E256" s="186"/>
      <c r="F256" s="188" t="s">
        <v>338</v>
      </c>
      <c r="H256" s="189" t="n">
        <v>240.48</v>
      </c>
      <c r="L256" s="178"/>
      <c r="M256" s="183"/>
      <c r="N256" s="184"/>
      <c r="O256" s="184"/>
      <c r="P256" s="184"/>
      <c r="Q256" s="184"/>
      <c r="R256" s="184"/>
      <c r="S256" s="184"/>
      <c r="T256" s="185"/>
      <c r="AT256" s="186" t="s">
        <v>132</v>
      </c>
      <c r="AU256" s="186" t="s">
        <v>80</v>
      </c>
      <c r="AV256" s="177" t="s">
        <v>80</v>
      </c>
      <c r="AW256" s="177" t="s">
        <v>34</v>
      </c>
      <c r="AX256" s="177" t="s">
        <v>71</v>
      </c>
      <c r="AY256" s="186" t="s">
        <v>121</v>
      </c>
    </row>
    <row r="257" s="177" customFormat="true" ht="13.5" hidden="false" customHeight="false" outlineLevel="0" collapsed="false">
      <c r="B257" s="178"/>
      <c r="D257" s="174" t="s">
        <v>132</v>
      </c>
      <c r="E257" s="186"/>
      <c r="F257" s="188" t="s">
        <v>309</v>
      </c>
      <c r="H257" s="189" t="n">
        <v>111.52</v>
      </c>
      <c r="L257" s="178"/>
      <c r="M257" s="183"/>
      <c r="N257" s="184"/>
      <c r="O257" s="184"/>
      <c r="P257" s="184"/>
      <c r="Q257" s="184"/>
      <c r="R257" s="184"/>
      <c r="S257" s="184"/>
      <c r="T257" s="185"/>
      <c r="AT257" s="186" t="s">
        <v>132</v>
      </c>
      <c r="AU257" s="186" t="s">
        <v>80</v>
      </c>
      <c r="AV257" s="177" t="s">
        <v>80</v>
      </c>
      <c r="AW257" s="177" t="s">
        <v>34</v>
      </c>
      <c r="AX257" s="177" t="s">
        <v>71</v>
      </c>
      <c r="AY257" s="186" t="s">
        <v>121</v>
      </c>
    </row>
    <row r="258" s="199" customFormat="true" ht="27" hidden="false" customHeight="false" outlineLevel="0" collapsed="false">
      <c r="B258" s="200"/>
      <c r="D258" s="174" t="s">
        <v>132</v>
      </c>
      <c r="E258" s="201"/>
      <c r="F258" s="202" t="s">
        <v>339</v>
      </c>
      <c r="H258" s="201"/>
      <c r="L258" s="200"/>
      <c r="M258" s="203"/>
      <c r="N258" s="204"/>
      <c r="O258" s="204"/>
      <c r="P258" s="204"/>
      <c r="Q258" s="204"/>
      <c r="R258" s="204"/>
      <c r="S258" s="204"/>
      <c r="T258" s="205"/>
      <c r="AT258" s="201" t="s">
        <v>132</v>
      </c>
      <c r="AU258" s="201" t="s">
        <v>80</v>
      </c>
      <c r="AV258" s="199" t="s">
        <v>21</v>
      </c>
      <c r="AW258" s="199" t="s">
        <v>34</v>
      </c>
      <c r="AX258" s="199" t="s">
        <v>71</v>
      </c>
      <c r="AY258" s="201" t="s">
        <v>121</v>
      </c>
    </row>
    <row r="259" s="177" customFormat="true" ht="13.5" hidden="false" customHeight="false" outlineLevel="0" collapsed="false">
      <c r="B259" s="178"/>
      <c r="D259" s="174" t="s">
        <v>132</v>
      </c>
      <c r="E259" s="186"/>
      <c r="F259" s="188" t="s">
        <v>310</v>
      </c>
      <c r="H259" s="189" t="n">
        <v>70.52</v>
      </c>
      <c r="L259" s="178"/>
      <c r="M259" s="183"/>
      <c r="N259" s="184"/>
      <c r="O259" s="184"/>
      <c r="P259" s="184"/>
      <c r="Q259" s="184"/>
      <c r="R259" s="184"/>
      <c r="S259" s="184"/>
      <c r="T259" s="185"/>
      <c r="AT259" s="186" t="s">
        <v>132</v>
      </c>
      <c r="AU259" s="186" t="s">
        <v>80</v>
      </c>
      <c r="AV259" s="177" t="s">
        <v>80</v>
      </c>
      <c r="AW259" s="177" t="s">
        <v>34</v>
      </c>
      <c r="AX259" s="177" t="s">
        <v>71</v>
      </c>
      <c r="AY259" s="186" t="s">
        <v>121</v>
      </c>
    </row>
    <row r="260" s="177" customFormat="true" ht="13.5" hidden="false" customHeight="false" outlineLevel="0" collapsed="false">
      <c r="B260" s="178"/>
      <c r="D260" s="174" t="s">
        <v>132</v>
      </c>
      <c r="E260" s="186"/>
      <c r="F260" s="188" t="s">
        <v>340</v>
      </c>
      <c r="H260" s="189" t="n">
        <v>106.11</v>
      </c>
      <c r="L260" s="178"/>
      <c r="M260" s="183"/>
      <c r="N260" s="184"/>
      <c r="O260" s="184"/>
      <c r="P260" s="184"/>
      <c r="Q260" s="184"/>
      <c r="R260" s="184"/>
      <c r="S260" s="184"/>
      <c r="T260" s="185"/>
      <c r="AT260" s="186" t="s">
        <v>132</v>
      </c>
      <c r="AU260" s="186" t="s">
        <v>80</v>
      </c>
      <c r="AV260" s="177" t="s">
        <v>80</v>
      </c>
      <c r="AW260" s="177" t="s">
        <v>34</v>
      </c>
      <c r="AX260" s="177" t="s">
        <v>71</v>
      </c>
      <c r="AY260" s="186" t="s">
        <v>121</v>
      </c>
    </row>
    <row r="261" s="177" customFormat="true" ht="13.5" hidden="false" customHeight="false" outlineLevel="0" collapsed="false">
      <c r="B261" s="178"/>
      <c r="D261" s="174" t="s">
        <v>132</v>
      </c>
      <c r="E261" s="186"/>
      <c r="F261" s="188" t="s">
        <v>311</v>
      </c>
      <c r="H261" s="189" t="n">
        <v>124.6</v>
      </c>
      <c r="L261" s="178"/>
      <c r="M261" s="183"/>
      <c r="N261" s="184"/>
      <c r="O261" s="184"/>
      <c r="P261" s="184"/>
      <c r="Q261" s="184"/>
      <c r="R261" s="184"/>
      <c r="S261" s="184"/>
      <c r="T261" s="185"/>
      <c r="AT261" s="186" t="s">
        <v>132</v>
      </c>
      <c r="AU261" s="186" t="s">
        <v>80</v>
      </c>
      <c r="AV261" s="177" t="s">
        <v>80</v>
      </c>
      <c r="AW261" s="177" t="s">
        <v>34</v>
      </c>
      <c r="AX261" s="177" t="s">
        <v>71</v>
      </c>
      <c r="AY261" s="186" t="s">
        <v>121</v>
      </c>
    </row>
    <row r="262" s="177" customFormat="true" ht="13.5" hidden="false" customHeight="false" outlineLevel="0" collapsed="false">
      <c r="B262" s="178"/>
      <c r="D262" s="174" t="s">
        <v>132</v>
      </c>
      <c r="E262" s="186"/>
      <c r="F262" s="188" t="s">
        <v>341</v>
      </c>
      <c r="H262" s="189" t="n">
        <v>84</v>
      </c>
      <c r="L262" s="178"/>
      <c r="M262" s="183"/>
      <c r="N262" s="184"/>
      <c r="O262" s="184"/>
      <c r="P262" s="184"/>
      <c r="Q262" s="184"/>
      <c r="R262" s="184"/>
      <c r="S262" s="184"/>
      <c r="T262" s="185"/>
      <c r="AT262" s="186" t="s">
        <v>132</v>
      </c>
      <c r="AU262" s="186" t="s">
        <v>80</v>
      </c>
      <c r="AV262" s="177" t="s">
        <v>80</v>
      </c>
      <c r="AW262" s="177" t="s">
        <v>34</v>
      </c>
      <c r="AX262" s="177" t="s">
        <v>71</v>
      </c>
      <c r="AY262" s="186" t="s">
        <v>121</v>
      </c>
    </row>
    <row r="263" s="177" customFormat="true" ht="13.5" hidden="false" customHeight="false" outlineLevel="0" collapsed="false">
      <c r="B263" s="178"/>
      <c r="D263" s="174" t="s">
        <v>132</v>
      </c>
      <c r="E263" s="186"/>
      <c r="F263" s="188" t="s">
        <v>312</v>
      </c>
      <c r="H263" s="189" t="n">
        <v>247.8</v>
      </c>
      <c r="L263" s="178"/>
      <c r="M263" s="183"/>
      <c r="N263" s="184"/>
      <c r="O263" s="184"/>
      <c r="P263" s="184"/>
      <c r="Q263" s="184"/>
      <c r="R263" s="184"/>
      <c r="S263" s="184"/>
      <c r="T263" s="185"/>
      <c r="AT263" s="186" t="s">
        <v>132</v>
      </c>
      <c r="AU263" s="186" t="s">
        <v>80</v>
      </c>
      <c r="AV263" s="177" t="s">
        <v>80</v>
      </c>
      <c r="AW263" s="177" t="s">
        <v>34</v>
      </c>
      <c r="AX263" s="177" t="s">
        <v>71</v>
      </c>
      <c r="AY263" s="186" t="s">
        <v>121</v>
      </c>
    </row>
    <row r="264" s="177" customFormat="true" ht="13.5" hidden="false" customHeight="false" outlineLevel="0" collapsed="false">
      <c r="B264" s="178"/>
      <c r="D264" s="174" t="s">
        <v>132</v>
      </c>
      <c r="E264" s="186"/>
      <c r="F264" s="188" t="s">
        <v>342</v>
      </c>
      <c r="H264" s="189" t="n">
        <v>361.2</v>
      </c>
      <c r="L264" s="178"/>
      <c r="M264" s="183"/>
      <c r="N264" s="184"/>
      <c r="O264" s="184"/>
      <c r="P264" s="184"/>
      <c r="Q264" s="184"/>
      <c r="R264" s="184"/>
      <c r="S264" s="184"/>
      <c r="T264" s="185"/>
      <c r="AT264" s="186" t="s">
        <v>132</v>
      </c>
      <c r="AU264" s="186" t="s">
        <v>80</v>
      </c>
      <c r="AV264" s="177" t="s">
        <v>80</v>
      </c>
      <c r="AW264" s="177" t="s">
        <v>34</v>
      </c>
      <c r="AX264" s="177" t="s">
        <v>71</v>
      </c>
      <c r="AY264" s="186" t="s">
        <v>121</v>
      </c>
    </row>
    <row r="265" s="177" customFormat="true" ht="13.5" hidden="false" customHeight="false" outlineLevel="0" collapsed="false">
      <c r="B265" s="178"/>
      <c r="D265" s="174" t="s">
        <v>132</v>
      </c>
      <c r="E265" s="186"/>
      <c r="F265" s="188" t="s">
        <v>343</v>
      </c>
      <c r="H265" s="189" t="n">
        <v>243.6</v>
      </c>
      <c r="L265" s="178"/>
      <c r="M265" s="183"/>
      <c r="N265" s="184"/>
      <c r="O265" s="184"/>
      <c r="P265" s="184"/>
      <c r="Q265" s="184"/>
      <c r="R265" s="184"/>
      <c r="S265" s="184"/>
      <c r="T265" s="185"/>
      <c r="AT265" s="186" t="s">
        <v>132</v>
      </c>
      <c r="AU265" s="186" t="s">
        <v>80</v>
      </c>
      <c r="AV265" s="177" t="s">
        <v>80</v>
      </c>
      <c r="AW265" s="177" t="s">
        <v>34</v>
      </c>
      <c r="AX265" s="177" t="s">
        <v>71</v>
      </c>
      <c r="AY265" s="186" t="s">
        <v>121</v>
      </c>
    </row>
    <row r="266" s="177" customFormat="true" ht="13.5" hidden="false" customHeight="false" outlineLevel="0" collapsed="false">
      <c r="B266" s="178"/>
      <c r="D266" s="174" t="s">
        <v>132</v>
      </c>
      <c r="E266" s="186"/>
      <c r="F266" s="188" t="s">
        <v>344</v>
      </c>
      <c r="H266" s="189" t="n">
        <v>68.6</v>
      </c>
      <c r="L266" s="178"/>
      <c r="M266" s="183"/>
      <c r="N266" s="184"/>
      <c r="O266" s="184"/>
      <c r="P266" s="184"/>
      <c r="Q266" s="184"/>
      <c r="R266" s="184"/>
      <c r="S266" s="184"/>
      <c r="T266" s="185"/>
      <c r="AT266" s="186" t="s">
        <v>132</v>
      </c>
      <c r="AU266" s="186" t="s">
        <v>80</v>
      </c>
      <c r="AV266" s="177" t="s">
        <v>80</v>
      </c>
      <c r="AW266" s="177" t="s">
        <v>34</v>
      </c>
      <c r="AX266" s="177" t="s">
        <v>71</v>
      </c>
      <c r="AY266" s="186" t="s">
        <v>121</v>
      </c>
    </row>
    <row r="267" s="177" customFormat="true" ht="13.5" hidden="false" customHeight="false" outlineLevel="0" collapsed="false">
      <c r="B267" s="178"/>
      <c r="D267" s="174" t="s">
        <v>132</v>
      </c>
      <c r="E267" s="186"/>
      <c r="F267" s="188" t="s">
        <v>345</v>
      </c>
      <c r="H267" s="189" t="n">
        <v>35.26</v>
      </c>
      <c r="L267" s="178"/>
      <c r="M267" s="183"/>
      <c r="N267" s="184"/>
      <c r="O267" s="184"/>
      <c r="P267" s="184"/>
      <c r="Q267" s="184"/>
      <c r="R267" s="184"/>
      <c r="S267" s="184"/>
      <c r="T267" s="185"/>
      <c r="AT267" s="186" t="s">
        <v>132</v>
      </c>
      <c r="AU267" s="186" t="s">
        <v>80</v>
      </c>
      <c r="AV267" s="177" t="s">
        <v>80</v>
      </c>
      <c r="AW267" s="177" t="s">
        <v>34</v>
      </c>
      <c r="AX267" s="177" t="s">
        <v>71</v>
      </c>
      <c r="AY267" s="186" t="s">
        <v>121</v>
      </c>
    </row>
    <row r="268" s="177" customFormat="true" ht="13.5" hidden="false" customHeight="false" outlineLevel="0" collapsed="false">
      <c r="B268" s="178"/>
      <c r="D268" s="174" t="s">
        <v>132</v>
      </c>
      <c r="E268" s="186"/>
      <c r="F268" s="188" t="s">
        <v>313</v>
      </c>
      <c r="H268" s="189" t="n">
        <v>35.26</v>
      </c>
      <c r="L268" s="178"/>
      <c r="M268" s="183"/>
      <c r="N268" s="184"/>
      <c r="O268" s="184"/>
      <c r="P268" s="184"/>
      <c r="Q268" s="184"/>
      <c r="R268" s="184"/>
      <c r="S268" s="184"/>
      <c r="T268" s="185"/>
      <c r="AT268" s="186" t="s">
        <v>132</v>
      </c>
      <c r="AU268" s="186" t="s">
        <v>80</v>
      </c>
      <c r="AV268" s="177" t="s">
        <v>80</v>
      </c>
      <c r="AW268" s="177" t="s">
        <v>34</v>
      </c>
      <c r="AX268" s="177" t="s">
        <v>71</v>
      </c>
      <c r="AY268" s="186" t="s">
        <v>121</v>
      </c>
    </row>
    <row r="269" s="177" customFormat="true" ht="13.5" hidden="false" customHeight="false" outlineLevel="0" collapsed="false">
      <c r="B269" s="178"/>
      <c r="D269" s="174" t="s">
        <v>132</v>
      </c>
      <c r="E269" s="186"/>
      <c r="F269" s="188" t="s">
        <v>314</v>
      </c>
      <c r="H269" s="189" t="n">
        <v>225.72</v>
      </c>
      <c r="L269" s="178"/>
      <c r="M269" s="183"/>
      <c r="N269" s="184"/>
      <c r="O269" s="184"/>
      <c r="P269" s="184"/>
      <c r="Q269" s="184"/>
      <c r="R269" s="184"/>
      <c r="S269" s="184"/>
      <c r="T269" s="185"/>
      <c r="AT269" s="186" t="s">
        <v>132</v>
      </c>
      <c r="AU269" s="186" t="s">
        <v>80</v>
      </c>
      <c r="AV269" s="177" t="s">
        <v>80</v>
      </c>
      <c r="AW269" s="177" t="s">
        <v>34</v>
      </c>
      <c r="AX269" s="177" t="s">
        <v>71</v>
      </c>
      <c r="AY269" s="186" t="s">
        <v>121</v>
      </c>
    </row>
    <row r="270" s="199" customFormat="true" ht="27" hidden="false" customHeight="false" outlineLevel="0" collapsed="false">
      <c r="B270" s="200"/>
      <c r="D270" s="174" t="s">
        <v>132</v>
      </c>
      <c r="E270" s="201"/>
      <c r="F270" s="202" t="s">
        <v>346</v>
      </c>
      <c r="H270" s="201"/>
      <c r="L270" s="200"/>
      <c r="M270" s="203"/>
      <c r="N270" s="204"/>
      <c r="O270" s="204"/>
      <c r="P270" s="204"/>
      <c r="Q270" s="204"/>
      <c r="R270" s="204"/>
      <c r="S270" s="204"/>
      <c r="T270" s="205"/>
      <c r="AT270" s="201" t="s">
        <v>132</v>
      </c>
      <c r="AU270" s="201" t="s">
        <v>80</v>
      </c>
      <c r="AV270" s="199" t="s">
        <v>21</v>
      </c>
      <c r="AW270" s="199" t="s">
        <v>34</v>
      </c>
      <c r="AX270" s="199" t="s">
        <v>71</v>
      </c>
      <c r="AY270" s="201" t="s">
        <v>121</v>
      </c>
    </row>
    <row r="271" s="177" customFormat="true" ht="13.5" hidden="false" customHeight="false" outlineLevel="0" collapsed="false">
      <c r="B271" s="178"/>
      <c r="D271" s="174" t="s">
        <v>132</v>
      </c>
      <c r="E271" s="186"/>
      <c r="F271" s="188" t="s">
        <v>315</v>
      </c>
      <c r="H271" s="189" t="n">
        <v>91.26</v>
      </c>
      <c r="L271" s="178"/>
      <c r="M271" s="183"/>
      <c r="N271" s="184"/>
      <c r="O271" s="184"/>
      <c r="P271" s="184"/>
      <c r="Q271" s="184"/>
      <c r="R271" s="184"/>
      <c r="S271" s="184"/>
      <c r="T271" s="185"/>
      <c r="AT271" s="186" t="s">
        <v>132</v>
      </c>
      <c r="AU271" s="186" t="s">
        <v>80</v>
      </c>
      <c r="AV271" s="177" t="s">
        <v>80</v>
      </c>
      <c r="AW271" s="177" t="s">
        <v>34</v>
      </c>
      <c r="AX271" s="177" t="s">
        <v>71</v>
      </c>
      <c r="AY271" s="186" t="s">
        <v>121</v>
      </c>
    </row>
    <row r="272" s="177" customFormat="true" ht="13.5" hidden="false" customHeight="false" outlineLevel="0" collapsed="false">
      <c r="B272" s="178"/>
      <c r="D272" s="174" t="s">
        <v>132</v>
      </c>
      <c r="E272" s="186"/>
      <c r="F272" s="188" t="s">
        <v>347</v>
      </c>
      <c r="H272" s="189" t="n">
        <v>95.94</v>
      </c>
      <c r="L272" s="178"/>
      <c r="M272" s="183"/>
      <c r="N272" s="184"/>
      <c r="O272" s="184"/>
      <c r="P272" s="184"/>
      <c r="Q272" s="184"/>
      <c r="R272" s="184"/>
      <c r="S272" s="184"/>
      <c r="T272" s="185"/>
      <c r="AT272" s="186" t="s">
        <v>132</v>
      </c>
      <c r="AU272" s="186" t="s">
        <v>80</v>
      </c>
      <c r="AV272" s="177" t="s">
        <v>80</v>
      </c>
      <c r="AW272" s="177" t="s">
        <v>34</v>
      </c>
      <c r="AX272" s="177" t="s">
        <v>71</v>
      </c>
      <c r="AY272" s="186" t="s">
        <v>121</v>
      </c>
    </row>
    <row r="273" s="177" customFormat="true" ht="13.5" hidden="false" customHeight="false" outlineLevel="0" collapsed="false">
      <c r="B273" s="178"/>
      <c r="D273" s="174" t="s">
        <v>132</v>
      </c>
      <c r="E273" s="186"/>
      <c r="F273" s="188" t="s">
        <v>348</v>
      </c>
      <c r="H273" s="189" t="n">
        <v>36.26</v>
      </c>
      <c r="L273" s="178"/>
      <c r="M273" s="183"/>
      <c r="N273" s="184"/>
      <c r="O273" s="184"/>
      <c r="P273" s="184"/>
      <c r="Q273" s="184"/>
      <c r="R273" s="184"/>
      <c r="S273" s="184"/>
      <c r="T273" s="185"/>
      <c r="AT273" s="186" t="s">
        <v>132</v>
      </c>
      <c r="AU273" s="186" t="s">
        <v>80</v>
      </c>
      <c r="AV273" s="177" t="s">
        <v>80</v>
      </c>
      <c r="AW273" s="177" t="s">
        <v>34</v>
      </c>
      <c r="AX273" s="177" t="s">
        <v>71</v>
      </c>
      <c r="AY273" s="186" t="s">
        <v>121</v>
      </c>
    </row>
    <row r="274" s="199" customFormat="true" ht="27" hidden="false" customHeight="false" outlineLevel="0" collapsed="false">
      <c r="B274" s="200"/>
      <c r="D274" s="174" t="s">
        <v>132</v>
      </c>
      <c r="E274" s="201"/>
      <c r="F274" s="202" t="s">
        <v>349</v>
      </c>
      <c r="H274" s="201"/>
      <c r="L274" s="200"/>
      <c r="M274" s="203"/>
      <c r="N274" s="204"/>
      <c r="O274" s="204"/>
      <c r="P274" s="204"/>
      <c r="Q274" s="204"/>
      <c r="R274" s="204"/>
      <c r="S274" s="204"/>
      <c r="T274" s="205"/>
      <c r="AT274" s="201" t="s">
        <v>132</v>
      </c>
      <c r="AU274" s="201" t="s">
        <v>80</v>
      </c>
      <c r="AV274" s="199" t="s">
        <v>21</v>
      </c>
      <c r="AW274" s="199" t="s">
        <v>34</v>
      </c>
      <c r="AX274" s="199" t="s">
        <v>71</v>
      </c>
      <c r="AY274" s="201" t="s">
        <v>121</v>
      </c>
    </row>
    <row r="275" s="177" customFormat="true" ht="13.5" hidden="false" customHeight="false" outlineLevel="0" collapsed="false">
      <c r="B275" s="178"/>
      <c r="D275" s="174" t="s">
        <v>132</v>
      </c>
      <c r="E275" s="186"/>
      <c r="F275" s="188" t="s">
        <v>350</v>
      </c>
      <c r="H275" s="189" t="n">
        <v>94.32</v>
      </c>
      <c r="L275" s="178"/>
      <c r="M275" s="183"/>
      <c r="N275" s="184"/>
      <c r="O275" s="184"/>
      <c r="P275" s="184"/>
      <c r="Q275" s="184"/>
      <c r="R275" s="184"/>
      <c r="S275" s="184"/>
      <c r="T275" s="185"/>
      <c r="AT275" s="186" t="s">
        <v>132</v>
      </c>
      <c r="AU275" s="186" t="s">
        <v>80</v>
      </c>
      <c r="AV275" s="177" t="s">
        <v>80</v>
      </c>
      <c r="AW275" s="177" t="s">
        <v>34</v>
      </c>
      <c r="AX275" s="177" t="s">
        <v>71</v>
      </c>
      <c r="AY275" s="186" t="s">
        <v>121</v>
      </c>
    </row>
    <row r="276" s="177" customFormat="true" ht="13.5" hidden="false" customHeight="false" outlineLevel="0" collapsed="false">
      <c r="B276" s="178"/>
      <c r="D276" s="174" t="s">
        <v>132</v>
      </c>
      <c r="E276" s="186"/>
      <c r="F276" s="188" t="s">
        <v>316</v>
      </c>
      <c r="H276" s="189" t="n">
        <v>107.42</v>
      </c>
      <c r="L276" s="178"/>
      <c r="M276" s="183"/>
      <c r="N276" s="184"/>
      <c r="O276" s="184"/>
      <c r="P276" s="184"/>
      <c r="Q276" s="184"/>
      <c r="R276" s="184"/>
      <c r="S276" s="184"/>
      <c r="T276" s="185"/>
      <c r="AT276" s="186" t="s">
        <v>132</v>
      </c>
      <c r="AU276" s="186" t="s">
        <v>80</v>
      </c>
      <c r="AV276" s="177" t="s">
        <v>80</v>
      </c>
      <c r="AW276" s="177" t="s">
        <v>34</v>
      </c>
      <c r="AX276" s="177" t="s">
        <v>71</v>
      </c>
      <c r="AY276" s="186" t="s">
        <v>121</v>
      </c>
    </row>
    <row r="277" s="177" customFormat="true" ht="13.5" hidden="false" customHeight="false" outlineLevel="0" collapsed="false">
      <c r="B277" s="178"/>
      <c r="D277" s="174" t="s">
        <v>132</v>
      </c>
      <c r="E277" s="186"/>
      <c r="F277" s="188" t="s">
        <v>351</v>
      </c>
      <c r="H277" s="189" t="n">
        <v>11.04</v>
      </c>
      <c r="L277" s="178"/>
      <c r="M277" s="183"/>
      <c r="N277" s="184"/>
      <c r="O277" s="184"/>
      <c r="P277" s="184"/>
      <c r="Q277" s="184"/>
      <c r="R277" s="184"/>
      <c r="S277" s="184"/>
      <c r="T277" s="185"/>
      <c r="AT277" s="186" t="s">
        <v>132</v>
      </c>
      <c r="AU277" s="186" t="s">
        <v>80</v>
      </c>
      <c r="AV277" s="177" t="s">
        <v>80</v>
      </c>
      <c r="AW277" s="177" t="s">
        <v>34</v>
      </c>
      <c r="AX277" s="177" t="s">
        <v>71</v>
      </c>
      <c r="AY277" s="186" t="s">
        <v>121</v>
      </c>
    </row>
    <row r="278" s="199" customFormat="true" ht="27" hidden="false" customHeight="false" outlineLevel="0" collapsed="false">
      <c r="B278" s="200"/>
      <c r="D278" s="174" t="s">
        <v>132</v>
      </c>
      <c r="E278" s="201"/>
      <c r="F278" s="202" t="s">
        <v>352</v>
      </c>
      <c r="H278" s="201"/>
      <c r="L278" s="200"/>
      <c r="M278" s="203"/>
      <c r="N278" s="204"/>
      <c r="O278" s="204"/>
      <c r="P278" s="204"/>
      <c r="Q278" s="204"/>
      <c r="R278" s="204"/>
      <c r="S278" s="204"/>
      <c r="T278" s="205"/>
      <c r="AT278" s="201" t="s">
        <v>132</v>
      </c>
      <c r="AU278" s="201" t="s">
        <v>80</v>
      </c>
      <c r="AV278" s="199" t="s">
        <v>21</v>
      </c>
      <c r="AW278" s="199" t="s">
        <v>34</v>
      </c>
      <c r="AX278" s="199" t="s">
        <v>71</v>
      </c>
      <c r="AY278" s="201" t="s">
        <v>121</v>
      </c>
    </row>
    <row r="279" s="177" customFormat="true" ht="13.5" hidden="false" customHeight="false" outlineLevel="0" collapsed="false">
      <c r="B279" s="178"/>
      <c r="D279" s="174" t="s">
        <v>132</v>
      </c>
      <c r="E279" s="186"/>
      <c r="F279" s="188" t="s">
        <v>317</v>
      </c>
      <c r="H279" s="189" t="n">
        <v>460.02</v>
      </c>
      <c r="L279" s="178"/>
      <c r="M279" s="183"/>
      <c r="N279" s="184"/>
      <c r="O279" s="184"/>
      <c r="P279" s="184"/>
      <c r="Q279" s="184"/>
      <c r="R279" s="184"/>
      <c r="S279" s="184"/>
      <c r="T279" s="185"/>
      <c r="AT279" s="186" t="s">
        <v>132</v>
      </c>
      <c r="AU279" s="186" t="s">
        <v>80</v>
      </c>
      <c r="AV279" s="177" t="s">
        <v>80</v>
      </c>
      <c r="AW279" s="177" t="s">
        <v>34</v>
      </c>
      <c r="AX279" s="177" t="s">
        <v>71</v>
      </c>
      <c r="AY279" s="186" t="s">
        <v>121</v>
      </c>
    </row>
    <row r="280" s="177" customFormat="true" ht="13.5" hidden="false" customHeight="false" outlineLevel="0" collapsed="false">
      <c r="B280" s="178"/>
      <c r="D280" s="174" t="s">
        <v>132</v>
      </c>
      <c r="E280" s="186"/>
      <c r="F280" s="188" t="s">
        <v>353</v>
      </c>
      <c r="H280" s="189" t="n">
        <v>2.88</v>
      </c>
      <c r="L280" s="178"/>
      <c r="M280" s="183"/>
      <c r="N280" s="184"/>
      <c r="O280" s="184"/>
      <c r="P280" s="184"/>
      <c r="Q280" s="184"/>
      <c r="R280" s="184"/>
      <c r="S280" s="184"/>
      <c r="T280" s="185"/>
      <c r="AT280" s="186" t="s">
        <v>132</v>
      </c>
      <c r="AU280" s="186" t="s">
        <v>80</v>
      </c>
      <c r="AV280" s="177" t="s">
        <v>80</v>
      </c>
      <c r="AW280" s="177" t="s">
        <v>34</v>
      </c>
      <c r="AX280" s="177" t="s">
        <v>71</v>
      </c>
      <c r="AY280" s="186" t="s">
        <v>121</v>
      </c>
    </row>
    <row r="281" s="177" customFormat="true" ht="13.5" hidden="false" customHeight="false" outlineLevel="0" collapsed="false">
      <c r="B281" s="178"/>
      <c r="D281" s="174" t="s">
        <v>132</v>
      </c>
      <c r="E281" s="186"/>
      <c r="F281" s="188" t="s">
        <v>318</v>
      </c>
      <c r="H281" s="189" t="n">
        <v>153</v>
      </c>
      <c r="L281" s="178"/>
      <c r="M281" s="183"/>
      <c r="N281" s="184"/>
      <c r="O281" s="184"/>
      <c r="P281" s="184"/>
      <c r="Q281" s="184"/>
      <c r="R281" s="184"/>
      <c r="S281" s="184"/>
      <c r="T281" s="185"/>
      <c r="AT281" s="186" t="s">
        <v>132</v>
      </c>
      <c r="AU281" s="186" t="s">
        <v>80</v>
      </c>
      <c r="AV281" s="177" t="s">
        <v>80</v>
      </c>
      <c r="AW281" s="177" t="s">
        <v>34</v>
      </c>
      <c r="AX281" s="177" t="s">
        <v>71</v>
      </c>
      <c r="AY281" s="186" t="s">
        <v>121</v>
      </c>
    </row>
    <row r="282" s="177" customFormat="true" ht="13.5" hidden="false" customHeight="false" outlineLevel="0" collapsed="false">
      <c r="B282" s="178"/>
      <c r="D282" s="174" t="s">
        <v>132</v>
      </c>
      <c r="E282" s="186"/>
      <c r="F282" s="188" t="s">
        <v>354</v>
      </c>
      <c r="H282" s="189" t="n">
        <v>153</v>
      </c>
      <c r="L282" s="178"/>
      <c r="M282" s="183"/>
      <c r="N282" s="184"/>
      <c r="O282" s="184"/>
      <c r="P282" s="184"/>
      <c r="Q282" s="184"/>
      <c r="R282" s="184"/>
      <c r="S282" s="184"/>
      <c r="T282" s="185"/>
      <c r="AT282" s="186" t="s">
        <v>132</v>
      </c>
      <c r="AU282" s="186" t="s">
        <v>80</v>
      </c>
      <c r="AV282" s="177" t="s">
        <v>80</v>
      </c>
      <c r="AW282" s="177" t="s">
        <v>34</v>
      </c>
      <c r="AX282" s="177" t="s">
        <v>71</v>
      </c>
      <c r="AY282" s="186" t="s">
        <v>121</v>
      </c>
    </row>
    <row r="283" s="177" customFormat="true" ht="13.5" hidden="false" customHeight="false" outlineLevel="0" collapsed="false">
      <c r="B283" s="178"/>
      <c r="D283" s="174" t="s">
        <v>132</v>
      </c>
      <c r="E283" s="186"/>
      <c r="F283" s="188" t="s">
        <v>319</v>
      </c>
      <c r="H283" s="189" t="n">
        <v>156.42</v>
      </c>
      <c r="L283" s="178"/>
      <c r="M283" s="183"/>
      <c r="N283" s="184"/>
      <c r="O283" s="184"/>
      <c r="P283" s="184"/>
      <c r="Q283" s="184"/>
      <c r="R283" s="184"/>
      <c r="S283" s="184"/>
      <c r="T283" s="185"/>
      <c r="AT283" s="186" t="s">
        <v>132</v>
      </c>
      <c r="AU283" s="186" t="s">
        <v>80</v>
      </c>
      <c r="AV283" s="177" t="s">
        <v>80</v>
      </c>
      <c r="AW283" s="177" t="s">
        <v>34</v>
      </c>
      <c r="AX283" s="177" t="s">
        <v>71</v>
      </c>
      <c r="AY283" s="186" t="s">
        <v>121</v>
      </c>
    </row>
    <row r="284" s="199" customFormat="true" ht="27" hidden="false" customHeight="false" outlineLevel="0" collapsed="false">
      <c r="B284" s="200"/>
      <c r="D284" s="174" t="s">
        <v>132</v>
      </c>
      <c r="E284" s="201"/>
      <c r="F284" s="202" t="s">
        <v>355</v>
      </c>
      <c r="H284" s="201"/>
      <c r="L284" s="200"/>
      <c r="M284" s="203"/>
      <c r="N284" s="204"/>
      <c r="O284" s="204"/>
      <c r="P284" s="204"/>
      <c r="Q284" s="204"/>
      <c r="R284" s="204"/>
      <c r="S284" s="204"/>
      <c r="T284" s="205"/>
      <c r="AT284" s="201" t="s">
        <v>132</v>
      </c>
      <c r="AU284" s="201" t="s">
        <v>80</v>
      </c>
      <c r="AV284" s="199" t="s">
        <v>21</v>
      </c>
      <c r="AW284" s="199" t="s">
        <v>34</v>
      </c>
      <c r="AX284" s="199" t="s">
        <v>71</v>
      </c>
      <c r="AY284" s="201" t="s">
        <v>121</v>
      </c>
    </row>
    <row r="285" s="177" customFormat="true" ht="13.5" hidden="false" customHeight="false" outlineLevel="0" collapsed="false">
      <c r="B285" s="178"/>
      <c r="D285" s="174" t="s">
        <v>132</v>
      </c>
      <c r="E285" s="186"/>
      <c r="F285" s="188" t="s">
        <v>320</v>
      </c>
      <c r="H285" s="189" t="n">
        <v>85.14</v>
      </c>
      <c r="L285" s="178"/>
      <c r="M285" s="183"/>
      <c r="N285" s="184"/>
      <c r="O285" s="184"/>
      <c r="P285" s="184"/>
      <c r="Q285" s="184"/>
      <c r="R285" s="184"/>
      <c r="S285" s="184"/>
      <c r="T285" s="185"/>
      <c r="AT285" s="186" t="s">
        <v>132</v>
      </c>
      <c r="AU285" s="186" t="s">
        <v>80</v>
      </c>
      <c r="AV285" s="177" t="s">
        <v>80</v>
      </c>
      <c r="AW285" s="177" t="s">
        <v>34</v>
      </c>
      <c r="AX285" s="177" t="s">
        <v>71</v>
      </c>
      <c r="AY285" s="186" t="s">
        <v>121</v>
      </c>
    </row>
    <row r="286" s="177" customFormat="true" ht="13.5" hidden="false" customHeight="false" outlineLevel="0" collapsed="false">
      <c r="B286" s="178"/>
      <c r="D286" s="174" t="s">
        <v>132</v>
      </c>
      <c r="E286" s="186"/>
      <c r="F286" s="188" t="s">
        <v>356</v>
      </c>
      <c r="H286" s="189" t="n">
        <v>27.06</v>
      </c>
      <c r="L286" s="178"/>
      <c r="M286" s="183"/>
      <c r="N286" s="184"/>
      <c r="O286" s="184"/>
      <c r="P286" s="184"/>
      <c r="Q286" s="184"/>
      <c r="R286" s="184"/>
      <c r="S286" s="184"/>
      <c r="T286" s="185"/>
      <c r="AT286" s="186" t="s">
        <v>132</v>
      </c>
      <c r="AU286" s="186" t="s">
        <v>80</v>
      </c>
      <c r="AV286" s="177" t="s">
        <v>80</v>
      </c>
      <c r="AW286" s="177" t="s">
        <v>34</v>
      </c>
      <c r="AX286" s="177" t="s">
        <v>71</v>
      </c>
      <c r="AY286" s="186" t="s">
        <v>121</v>
      </c>
    </row>
    <row r="287" s="177" customFormat="true" ht="13.5" hidden="false" customHeight="false" outlineLevel="0" collapsed="false">
      <c r="B287" s="178"/>
      <c r="D287" s="174" t="s">
        <v>132</v>
      </c>
      <c r="E287" s="186"/>
      <c r="F287" s="188" t="s">
        <v>321</v>
      </c>
      <c r="H287" s="189" t="n">
        <v>62.79</v>
      </c>
      <c r="L287" s="178"/>
      <c r="M287" s="183"/>
      <c r="N287" s="184"/>
      <c r="O287" s="184"/>
      <c r="P287" s="184"/>
      <c r="Q287" s="184"/>
      <c r="R287" s="184"/>
      <c r="S287" s="184"/>
      <c r="T287" s="185"/>
      <c r="AT287" s="186" t="s">
        <v>132</v>
      </c>
      <c r="AU287" s="186" t="s">
        <v>80</v>
      </c>
      <c r="AV287" s="177" t="s">
        <v>80</v>
      </c>
      <c r="AW287" s="177" t="s">
        <v>34</v>
      </c>
      <c r="AX287" s="177" t="s">
        <v>71</v>
      </c>
      <c r="AY287" s="186" t="s">
        <v>121</v>
      </c>
    </row>
    <row r="288" s="177" customFormat="true" ht="13.5" hidden="false" customHeight="false" outlineLevel="0" collapsed="false">
      <c r="B288" s="178"/>
      <c r="D288" s="174" t="s">
        <v>132</v>
      </c>
      <c r="E288" s="186"/>
      <c r="F288" s="188" t="s">
        <v>357</v>
      </c>
      <c r="H288" s="189" t="n">
        <v>31.28</v>
      </c>
      <c r="L288" s="178"/>
      <c r="M288" s="183"/>
      <c r="N288" s="184"/>
      <c r="O288" s="184"/>
      <c r="P288" s="184"/>
      <c r="Q288" s="184"/>
      <c r="R288" s="184"/>
      <c r="S288" s="184"/>
      <c r="T288" s="185"/>
      <c r="AT288" s="186" t="s">
        <v>132</v>
      </c>
      <c r="AU288" s="186" t="s">
        <v>80</v>
      </c>
      <c r="AV288" s="177" t="s">
        <v>80</v>
      </c>
      <c r="AW288" s="177" t="s">
        <v>34</v>
      </c>
      <c r="AX288" s="177" t="s">
        <v>71</v>
      </c>
      <c r="AY288" s="186" t="s">
        <v>121</v>
      </c>
    </row>
    <row r="289" s="177" customFormat="true" ht="13.5" hidden="false" customHeight="false" outlineLevel="0" collapsed="false">
      <c r="B289" s="178"/>
      <c r="D289" s="174" t="s">
        <v>132</v>
      </c>
      <c r="E289" s="186"/>
      <c r="F289" s="188" t="s">
        <v>322</v>
      </c>
      <c r="H289" s="189" t="n">
        <v>40.48</v>
      </c>
      <c r="L289" s="178"/>
      <c r="M289" s="183"/>
      <c r="N289" s="184"/>
      <c r="O289" s="184"/>
      <c r="P289" s="184"/>
      <c r="Q289" s="184"/>
      <c r="R289" s="184"/>
      <c r="S289" s="184"/>
      <c r="T289" s="185"/>
      <c r="AT289" s="186" t="s">
        <v>132</v>
      </c>
      <c r="AU289" s="186" t="s">
        <v>80</v>
      </c>
      <c r="AV289" s="177" t="s">
        <v>80</v>
      </c>
      <c r="AW289" s="177" t="s">
        <v>34</v>
      </c>
      <c r="AX289" s="177" t="s">
        <v>71</v>
      </c>
      <c r="AY289" s="186" t="s">
        <v>121</v>
      </c>
    </row>
    <row r="290" s="177" customFormat="true" ht="13.5" hidden="false" customHeight="false" outlineLevel="0" collapsed="false">
      <c r="B290" s="178"/>
      <c r="D290" s="174" t="s">
        <v>132</v>
      </c>
      <c r="E290" s="186"/>
      <c r="F290" s="188" t="s">
        <v>323</v>
      </c>
      <c r="H290" s="189" t="n">
        <v>23.8</v>
      </c>
      <c r="L290" s="178"/>
      <c r="M290" s="183"/>
      <c r="N290" s="184"/>
      <c r="O290" s="184"/>
      <c r="P290" s="184"/>
      <c r="Q290" s="184"/>
      <c r="R290" s="184"/>
      <c r="S290" s="184"/>
      <c r="T290" s="185"/>
      <c r="AT290" s="186" t="s">
        <v>132</v>
      </c>
      <c r="AU290" s="186" t="s">
        <v>80</v>
      </c>
      <c r="AV290" s="177" t="s">
        <v>80</v>
      </c>
      <c r="AW290" s="177" t="s">
        <v>34</v>
      </c>
      <c r="AX290" s="177" t="s">
        <v>71</v>
      </c>
      <c r="AY290" s="186" t="s">
        <v>121</v>
      </c>
    </row>
    <row r="291" s="199" customFormat="true" ht="27" hidden="false" customHeight="false" outlineLevel="0" collapsed="false">
      <c r="B291" s="200"/>
      <c r="D291" s="174" t="s">
        <v>132</v>
      </c>
      <c r="E291" s="201"/>
      <c r="F291" s="202" t="s">
        <v>358</v>
      </c>
      <c r="H291" s="201"/>
      <c r="L291" s="200"/>
      <c r="M291" s="203"/>
      <c r="N291" s="204"/>
      <c r="O291" s="204"/>
      <c r="P291" s="204"/>
      <c r="Q291" s="204"/>
      <c r="R291" s="204"/>
      <c r="S291" s="204"/>
      <c r="T291" s="205"/>
      <c r="AT291" s="201" t="s">
        <v>132</v>
      </c>
      <c r="AU291" s="201" t="s">
        <v>80</v>
      </c>
      <c r="AV291" s="199" t="s">
        <v>21</v>
      </c>
      <c r="AW291" s="199" t="s">
        <v>34</v>
      </c>
      <c r="AX291" s="199" t="s">
        <v>71</v>
      </c>
      <c r="AY291" s="201" t="s">
        <v>121</v>
      </c>
    </row>
    <row r="292" s="177" customFormat="true" ht="13.5" hidden="false" customHeight="false" outlineLevel="0" collapsed="false">
      <c r="B292" s="178"/>
      <c r="D292" s="174" t="s">
        <v>132</v>
      </c>
      <c r="E292" s="186"/>
      <c r="F292" s="188" t="s">
        <v>324</v>
      </c>
      <c r="H292" s="189" t="n">
        <v>72.32</v>
      </c>
      <c r="L292" s="178"/>
      <c r="M292" s="183"/>
      <c r="N292" s="184"/>
      <c r="O292" s="184"/>
      <c r="P292" s="184"/>
      <c r="Q292" s="184"/>
      <c r="R292" s="184"/>
      <c r="S292" s="184"/>
      <c r="T292" s="185"/>
      <c r="AT292" s="186" t="s">
        <v>132</v>
      </c>
      <c r="AU292" s="186" t="s">
        <v>80</v>
      </c>
      <c r="AV292" s="177" t="s">
        <v>80</v>
      </c>
      <c r="AW292" s="177" t="s">
        <v>34</v>
      </c>
      <c r="AX292" s="177" t="s">
        <v>71</v>
      </c>
      <c r="AY292" s="186" t="s">
        <v>121</v>
      </c>
    </row>
    <row r="293" s="177" customFormat="true" ht="13.5" hidden="false" customHeight="false" outlineLevel="0" collapsed="false">
      <c r="B293" s="178"/>
      <c r="D293" s="174" t="s">
        <v>132</v>
      </c>
      <c r="E293" s="186"/>
      <c r="F293" s="188" t="s">
        <v>359</v>
      </c>
      <c r="H293" s="189" t="n">
        <v>132.48</v>
      </c>
      <c r="L293" s="178"/>
      <c r="M293" s="183"/>
      <c r="N293" s="184"/>
      <c r="O293" s="184"/>
      <c r="P293" s="184"/>
      <c r="Q293" s="184"/>
      <c r="R293" s="184"/>
      <c r="S293" s="184"/>
      <c r="T293" s="185"/>
      <c r="AT293" s="186" t="s">
        <v>132</v>
      </c>
      <c r="AU293" s="186" t="s">
        <v>80</v>
      </c>
      <c r="AV293" s="177" t="s">
        <v>80</v>
      </c>
      <c r="AW293" s="177" t="s">
        <v>34</v>
      </c>
      <c r="AX293" s="177" t="s">
        <v>71</v>
      </c>
      <c r="AY293" s="186" t="s">
        <v>121</v>
      </c>
    </row>
    <row r="294" s="177" customFormat="true" ht="13.5" hidden="false" customHeight="false" outlineLevel="0" collapsed="false">
      <c r="B294" s="178"/>
      <c r="D294" s="174" t="s">
        <v>132</v>
      </c>
      <c r="E294" s="186"/>
      <c r="F294" s="188" t="s">
        <v>325</v>
      </c>
      <c r="H294" s="189" t="n">
        <v>227.54</v>
      </c>
      <c r="L294" s="178"/>
      <c r="M294" s="183"/>
      <c r="N294" s="184"/>
      <c r="O294" s="184"/>
      <c r="P294" s="184"/>
      <c r="Q294" s="184"/>
      <c r="R294" s="184"/>
      <c r="S294" s="184"/>
      <c r="T294" s="185"/>
      <c r="AT294" s="186" t="s">
        <v>132</v>
      </c>
      <c r="AU294" s="186" t="s">
        <v>80</v>
      </c>
      <c r="AV294" s="177" t="s">
        <v>80</v>
      </c>
      <c r="AW294" s="177" t="s">
        <v>34</v>
      </c>
      <c r="AX294" s="177" t="s">
        <v>71</v>
      </c>
      <c r="AY294" s="186" t="s">
        <v>121</v>
      </c>
    </row>
    <row r="295" s="177" customFormat="true" ht="13.5" hidden="false" customHeight="false" outlineLevel="0" collapsed="false">
      <c r="B295" s="178"/>
      <c r="D295" s="174" t="s">
        <v>132</v>
      </c>
      <c r="E295" s="186"/>
      <c r="F295" s="188" t="s">
        <v>360</v>
      </c>
      <c r="H295" s="189" t="n">
        <v>94.86</v>
      </c>
      <c r="L295" s="178"/>
      <c r="M295" s="183"/>
      <c r="N295" s="184"/>
      <c r="O295" s="184"/>
      <c r="P295" s="184"/>
      <c r="Q295" s="184"/>
      <c r="R295" s="184"/>
      <c r="S295" s="184"/>
      <c r="T295" s="185"/>
      <c r="AT295" s="186" t="s">
        <v>132</v>
      </c>
      <c r="AU295" s="186" t="s">
        <v>80</v>
      </c>
      <c r="AV295" s="177" t="s">
        <v>80</v>
      </c>
      <c r="AW295" s="177" t="s">
        <v>34</v>
      </c>
      <c r="AX295" s="177" t="s">
        <v>71</v>
      </c>
      <c r="AY295" s="186" t="s">
        <v>121</v>
      </c>
    </row>
    <row r="296" s="177" customFormat="true" ht="13.5" hidden="false" customHeight="false" outlineLevel="0" collapsed="false">
      <c r="B296" s="178"/>
      <c r="D296" s="174" t="s">
        <v>132</v>
      </c>
      <c r="E296" s="186"/>
      <c r="F296" s="188" t="s">
        <v>361</v>
      </c>
      <c r="H296" s="189" t="n">
        <v>32.5</v>
      </c>
      <c r="L296" s="178"/>
      <c r="M296" s="183"/>
      <c r="N296" s="184"/>
      <c r="O296" s="184"/>
      <c r="P296" s="184"/>
      <c r="Q296" s="184"/>
      <c r="R296" s="184"/>
      <c r="S296" s="184"/>
      <c r="T296" s="185"/>
      <c r="AT296" s="186" t="s">
        <v>132</v>
      </c>
      <c r="AU296" s="186" t="s">
        <v>80</v>
      </c>
      <c r="AV296" s="177" t="s">
        <v>80</v>
      </c>
      <c r="AW296" s="177" t="s">
        <v>34</v>
      </c>
      <c r="AX296" s="177" t="s">
        <v>71</v>
      </c>
      <c r="AY296" s="186" t="s">
        <v>121</v>
      </c>
    </row>
    <row r="297" s="177" customFormat="true" ht="13.5" hidden="false" customHeight="false" outlineLevel="0" collapsed="false">
      <c r="B297" s="178"/>
      <c r="D297" s="174" t="s">
        <v>132</v>
      </c>
      <c r="E297" s="186"/>
      <c r="F297" s="188" t="s">
        <v>326</v>
      </c>
      <c r="H297" s="189" t="n">
        <v>149.42</v>
      </c>
      <c r="L297" s="178"/>
      <c r="M297" s="183"/>
      <c r="N297" s="184"/>
      <c r="O297" s="184"/>
      <c r="P297" s="184"/>
      <c r="Q297" s="184"/>
      <c r="R297" s="184"/>
      <c r="S297" s="184"/>
      <c r="T297" s="185"/>
      <c r="AT297" s="186" t="s">
        <v>132</v>
      </c>
      <c r="AU297" s="186" t="s">
        <v>80</v>
      </c>
      <c r="AV297" s="177" t="s">
        <v>80</v>
      </c>
      <c r="AW297" s="177" t="s">
        <v>34</v>
      </c>
      <c r="AX297" s="177" t="s">
        <v>71</v>
      </c>
      <c r="AY297" s="186" t="s">
        <v>121</v>
      </c>
    </row>
    <row r="298" s="177" customFormat="true" ht="13.5" hidden="false" customHeight="false" outlineLevel="0" collapsed="false">
      <c r="B298" s="178"/>
      <c r="D298" s="174" t="s">
        <v>132</v>
      </c>
      <c r="E298" s="186"/>
      <c r="F298" s="188" t="s">
        <v>362</v>
      </c>
      <c r="H298" s="189" t="n">
        <v>197.78</v>
      </c>
      <c r="L298" s="178"/>
      <c r="M298" s="183"/>
      <c r="N298" s="184"/>
      <c r="O298" s="184"/>
      <c r="P298" s="184"/>
      <c r="Q298" s="184"/>
      <c r="R298" s="184"/>
      <c r="S298" s="184"/>
      <c r="T298" s="185"/>
      <c r="AT298" s="186" t="s">
        <v>132</v>
      </c>
      <c r="AU298" s="186" t="s">
        <v>80</v>
      </c>
      <c r="AV298" s="177" t="s">
        <v>80</v>
      </c>
      <c r="AW298" s="177" t="s">
        <v>34</v>
      </c>
      <c r="AX298" s="177" t="s">
        <v>71</v>
      </c>
      <c r="AY298" s="186" t="s">
        <v>121</v>
      </c>
    </row>
    <row r="299" s="177" customFormat="true" ht="13.5" hidden="false" customHeight="false" outlineLevel="0" collapsed="false">
      <c r="B299" s="178"/>
      <c r="D299" s="174" t="s">
        <v>132</v>
      </c>
      <c r="E299" s="186"/>
      <c r="F299" s="188" t="s">
        <v>363</v>
      </c>
      <c r="H299" s="189" t="n">
        <v>27.5</v>
      </c>
      <c r="L299" s="178"/>
      <c r="M299" s="183"/>
      <c r="N299" s="184"/>
      <c r="O299" s="184"/>
      <c r="P299" s="184"/>
      <c r="Q299" s="184"/>
      <c r="R299" s="184"/>
      <c r="S299" s="184"/>
      <c r="T299" s="185"/>
      <c r="AT299" s="186" t="s">
        <v>132</v>
      </c>
      <c r="AU299" s="186" t="s">
        <v>80</v>
      </c>
      <c r="AV299" s="177" t="s">
        <v>80</v>
      </c>
      <c r="AW299" s="177" t="s">
        <v>34</v>
      </c>
      <c r="AX299" s="177" t="s">
        <v>71</v>
      </c>
      <c r="AY299" s="186" t="s">
        <v>121</v>
      </c>
    </row>
    <row r="300" s="190" customFormat="true" ht="13.5" hidden="false" customHeight="false" outlineLevel="0" collapsed="false">
      <c r="B300" s="191"/>
      <c r="D300" s="179" t="s">
        <v>132</v>
      </c>
      <c r="E300" s="192"/>
      <c r="F300" s="193" t="s">
        <v>236</v>
      </c>
      <c r="H300" s="194" t="n">
        <v>5939.84</v>
      </c>
      <c r="L300" s="191"/>
      <c r="M300" s="195"/>
      <c r="N300" s="196"/>
      <c r="O300" s="196"/>
      <c r="P300" s="196"/>
      <c r="Q300" s="196"/>
      <c r="R300" s="196"/>
      <c r="S300" s="196"/>
      <c r="T300" s="197"/>
      <c r="AT300" s="198" t="s">
        <v>132</v>
      </c>
      <c r="AU300" s="198" t="s">
        <v>80</v>
      </c>
      <c r="AV300" s="190" t="s">
        <v>128</v>
      </c>
      <c r="AW300" s="190" t="s">
        <v>34</v>
      </c>
      <c r="AX300" s="190" t="s">
        <v>21</v>
      </c>
      <c r="AY300" s="198" t="s">
        <v>121</v>
      </c>
    </row>
    <row r="301" s="27" customFormat="true" ht="22.5" hidden="false" customHeight="true" outlineLevel="0" collapsed="false">
      <c r="B301" s="162"/>
      <c r="C301" s="163" t="s">
        <v>364</v>
      </c>
      <c r="D301" s="163" t="s">
        <v>123</v>
      </c>
      <c r="E301" s="164" t="s">
        <v>365</v>
      </c>
      <c r="F301" s="165" t="s">
        <v>366</v>
      </c>
      <c r="G301" s="166" t="s">
        <v>142</v>
      </c>
      <c r="H301" s="167" t="n">
        <v>4646.08</v>
      </c>
      <c r="I301" s="168"/>
      <c r="J301" s="168" t="n">
        <f aca="false">ROUND(I301*H301,2)</f>
        <v>0</v>
      </c>
      <c r="K301" s="165" t="s">
        <v>146</v>
      </c>
      <c r="L301" s="28"/>
      <c r="M301" s="169"/>
      <c r="N301" s="170" t="s">
        <v>42</v>
      </c>
      <c r="O301" s="171" t="n">
        <v>0.104</v>
      </c>
      <c r="P301" s="171" t="n">
        <f aca="false">O301*H301</f>
        <v>483.19232</v>
      </c>
      <c r="Q301" s="171" t="n">
        <v>0</v>
      </c>
      <c r="R301" s="171" t="n">
        <f aca="false">Q301*H301</f>
        <v>0</v>
      </c>
      <c r="S301" s="171" t="n">
        <v>0</v>
      </c>
      <c r="T301" s="172" t="n">
        <f aca="false">S301*H301</f>
        <v>0</v>
      </c>
      <c r="AR301" s="11" t="s">
        <v>128</v>
      </c>
      <c r="AT301" s="11" t="s">
        <v>123</v>
      </c>
      <c r="AU301" s="11" t="s">
        <v>80</v>
      </c>
      <c r="AY301" s="11" t="s">
        <v>121</v>
      </c>
      <c r="BE301" s="173" t="n">
        <f aca="false">IF(N301="základní",J301,0)</f>
        <v>0</v>
      </c>
      <c r="BF301" s="173" t="n">
        <f aca="false">IF(N301="snížená",J301,0)</f>
        <v>0</v>
      </c>
      <c r="BG301" s="173" t="n">
        <f aca="false">IF(N301="zákl. přenesená",J301,0)</f>
        <v>0</v>
      </c>
      <c r="BH301" s="173" t="n">
        <f aca="false">IF(N301="sníž. přenesená",J301,0)</f>
        <v>0</v>
      </c>
      <c r="BI301" s="173" t="n">
        <f aca="false">IF(N301="nulová",J301,0)</f>
        <v>0</v>
      </c>
      <c r="BJ301" s="11" t="s">
        <v>21</v>
      </c>
      <c r="BK301" s="173" t="n">
        <f aca="false">ROUND(I301*H301,2)</f>
        <v>0</v>
      </c>
      <c r="BL301" s="11" t="s">
        <v>128</v>
      </c>
      <c r="BM301" s="11" t="s">
        <v>367</v>
      </c>
    </row>
    <row r="302" s="27" customFormat="true" ht="27" hidden="false" customHeight="false" outlineLevel="0" collapsed="false">
      <c r="B302" s="28"/>
      <c r="D302" s="174" t="s">
        <v>130</v>
      </c>
      <c r="F302" s="175" t="s">
        <v>131</v>
      </c>
      <c r="L302" s="28"/>
      <c r="M302" s="176"/>
      <c r="N302" s="29"/>
      <c r="O302" s="29"/>
      <c r="P302" s="29"/>
      <c r="Q302" s="29"/>
      <c r="R302" s="29"/>
      <c r="S302" s="29"/>
      <c r="T302" s="68"/>
      <c r="AT302" s="11" t="s">
        <v>130</v>
      </c>
      <c r="AU302" s="11" t="s">
        <v>80</v>
      </c>
    </row>
    <row r="303" s="177" customFormat="true" ht="13.5" hidden="false" customHeight="false" outlineLevel="0" collapsed="false">
      <c r="B303" s="178"/>
      <c r="D303" s="174" t="s">
        <v>132</v>
      </c>
      <c r="E303" s="186"/>
      <c r="F303" s="188" t="s">
        <v>368</v>
      </c>
      <c r="H303" s="189" t="n">
        <v>42.63</v>
      </c>
      <c r="L303" s="178"/>
      <c r="M303" s="183"/>
      <c r="N303" s="184"/>
      <c r="O303" s="184"/>
      <c r="P303" s="184"/>
      <c r="Q303" s="184"/>
      <c r="R303" s="184"/>
      <c r="S303" s="184"/>
      <c r="T303" s="185"/>
      <c r="AT303" s="186" t="s">
        <v>132</v>
      </c>
      <c r="AU303" s="186" t="s">
        <v>80</v>
      </c>
      <c r="AV303" s="177" t="s">
        <v>80</v>
      </c>
      <c r="AW303" s="177" t="s">
        <v>34</v>
      </c>
      <c r="AX303" s="177" t="s">
        <v>71</v>
      </c>
      <c r="AY303" s="186" t="s">
        <v>121</v>
      </c>
    </row>
    <row r="304" s="177" customFormat="true" ht="13.5" hidden="false" customHeight="false" outlineLevel="0" collapsed="false">
      <c r="B304" s="178"/>
      <c r="D304" s="174" t="s">
        <v>132</v>
      </c>
      <c r="E304" s="186"/>
      <c r="F304" s="188" t="s">
        <v>369</v>
      </c>
      <c r="H304" s="189" t="n">
        <v>39.73</v>
      </c>
      <c r="L304" s="178"/>
      <c r="M304" s="183"/>
      <c r="N304" s="184"/>
      <c r="O304" s="184"/>
      <c r="P304" s="184"/>
      <c r="Q304" s="184"/>
      <c r="R304" s="184"/>
      <c r="S304" s="184"/>
      <c r="T304" s="185"/>
      <c r="AT304" s="186" t="s">
        <v>132</v>
      </c>
      <c r="AU304" s="186" t="s">
        <v>80</v>
      </c>
      <c r="AV304" s="177" t="s">
        <v>80</v>
      </c>
      <c r="AW304" s="177" t="s">
        <v>34</v>
      </c>
      <c r="AX304" s="177" t="s">
        <v>71</v>
      </c>
      <c r="AY304" s="186" t="s">
        <v>121</v>
      </c>
    </row>
    <row r="305" s="177" customFormat="true" ht="13.5" hidden="false" customHeight="false" outlineLevel="0" collapsed="false">
      <c r="B305" s="178"/>
      <c r="D305" s="174" t="s">
        <v>132</v>
      </c>
      <c r="E305" s="186"/>
      <c r="F305" s="188" t="s">
        <v>370</v>
      </c>
      <c r="H305" s="189" t="n">
        <v>12.47</v>
      </c>
      <c r="L305" s="178"/>
      <c r="M305" s="183"/>
      <c r="N305" s="184"/>
      <c r="O305" s="184"/>
      <c r="P305" s="184"/>
      <c r="Q305" s="184"/>
      <c r="R305" s="184"/>
      <c r="S305" s="184"/>
      <c r="T305" s="185"/>
      <c r="AT305" s="186" t="s">
        <v>132</v>
      </c>
      <c r="AU305" s="186" t="s">
        <v>80</v>
      </c>
      <c r="AV305" s="177" t="s">
        <v>80</v>
      </c>
      <c r="AW305" s="177" t="s">
        <v>34</v>
      </c>
      <c r="AX305" s="177" t="s">
        <v>71</v>
      </c>
      <c r="AY305" s="186" t="s">
        <v>121</v>
      </c>
    </row>
    <row r="306" s="177" customFormat="true" ht="13.5" hidden="false" customHeight="false" outlineLevel="0" collapsed="false">
      <c r="B306" s="178"/>
      <c r="D306" s="174" t="s">
        <v>132</v>
      </c>
      <c r="E306" s="186"/>
      <c r="F306" s="188" t="s">
        <v>371</v>
      </c>
      <c r="H306" s="189" t="n">
        <v>93.67</v>
      </c>
      <c r="L306" s="178"/>
      <c r="M306" s="183"/>
      <c r="N306" s="184"/>
      <c r="O306" s="184"/>
      <c r="P306" s="184"/>
      <c r="Q306" s="184"/>
      <c r="R306" s="184"/>
      <c r="S306" s="184"/>
      <c r="T306" s="185"/>
      <c r="AT306" s="186" t="s">
        <v>132</v>
      </c>
      <c r="AU306" s="186" t="s">
        <v>80</v>
      </c>
      <c r="AV306" s="177" t="s">
        <v>80</v>
      </c>
      <c r="AW306" s="177" t="s">
        <v>34</v>
      </c>
      <c r="AX306" s="177" t="s">
        <v>71</v>
      </c>
      <c r="AY306" s="186" t="s">
        <v>121</v>
      </c>
    </row>
    <row r="307" s="177" customFormat="true" ht="13.5" hidden="false" customHeight="false" outlineLevel="0" collapsed="false">
      <c r="B307" s="178"/>
      <c r="D307" s="174" t="s">
        <v>132</v>
      </c>
      <c r="E307" s="186"/>
      <c r="F307" s="188" t="s">
        <v>372</v>
      </c>
      <c r="H307" s="189" t="n">
        <v>53.68</v>
      </c>
      <c r="L307" s="178"/>
      <c r="M307" s="183"/>
      <c r="N307" s="184"/>
      <c r="O307" s="184"/>
      <c r="P307" s="184"/>
      <c r="Q307" s="184"/>
      <c r="R307" s="184"/>
      <c r="S307" s="184"/>
      <c r="T307" s="185"/>
      <c r="AT307" s="186" t="s">
        <v>132</v>
      </c>
      <c r="AU307" s="186" t="s">
        <v>80</v>
      </c>
      <c r="AV307" s="177" t="s">
        <v>80</v>
      </c>
      <c r="AW307" s="177" t="s">
        <v>34</v>
      </c>
      <c r="AX307" s="177" t="s">
        <v>71</v>
      </c>
      <c r="AY307" s="186" t="s">
        <v>121</v>
      </c>
    </row>
    <row r="308" s="177" customFormat="true" ht="13.5" hidden="false" customHeight="false" outlineLevel="0" collapsed="false">
      <c r="B308" s="178"/>
      <c r="D308" s="174" t="s">
        <v>132</v>
      </c>
      <c r="E308" s="186"/>
      <c r="F308" s="188" t="s">
        <v>373</v>
      </c>
      <c r="H308" s="189" t="n">
        <v>74.64</v>
      </c>
      <c r="L308" s="178"/>
      <c r="M308" s="183"/>
      <c r="N308" s="184"/>
      <c r="O308" s="184"/>
      <c r="P308" s="184"/>
      <c r="Q308" s="184"/>
      <c r="R308" s="184"/>
      <c r="S308" s="184"/>
      <c r="T308" s="185"/>
      <c r="AT308" s="186" t="s">
        <v>132</v>
      </c>
      <c r="AU308" s="186" t="s">
        <v>80</v>
      </c>
      <c r="AV308" s="177" t="s">
        <v>80</v>
      </c>
      <c r="AW308" s="177" t="s">
        <v>34</v>
      </c>
      <c r="AX308" s="177" t="s">
        <v>71</v>
      </c>
      <c r="AY308" s="186" t="s">
        <v>121</v>
      </c>
    </row>
    <row r="309" s="177" customFormat="true" ht="13.5" hidden="false" customHeight="false" outlineLevel="0" collapsed="false">
      <c r="B309" s="178"/>
      <c r="D309" s="174" t="s">
        <v>132</v>
      </c>
      <c r="E309" s="186"/>
      <c r="F309" s="188" t="s">
        <v>374</v>
      </c>
      <c r="H309" s="189" t="n">
        <v>268.32</v>
      </c>
      <c r="L309" s="178"/>
      <c r="M309" s="183"/>
      <c r="N309" s="184"/>
      <c r="O309" s="184"/>
      <c r="P309" s="184"/>
      <c r="Q309" s="184"/>
      <c r="R309" s="184"/>
      <c r="S309" s="184"/>
      <c r="T309" s="185"/>
      <c r="AT309" s="186" t="s">
        <v>132</v>
      </c>
      <c r="AU309" s="186" t="s">
        <v>80</v>
      </c>
      <c r="AV309" s="177" t="s">
        <v>80</v>
      </c>
      <c r="AW309" s="177" t="s">
        <v>34</v>
      </c>
      <c r="AX309" s="177" t="s">
        <v>71</v>
      </c>
      <c r="AY309" s="186" t="s">
        <v>121</v>
      </c>
    </row>
    <row r="310" s="177" customFormat="true" ht="13.5" hidden="false" customHeight="false" outlineLevel="0" collapsed="false">
      <c r="B310" s="178"/>
      <c r="D310" s="174" t="s">
        <v>132</v>
      </c>
      <c r="E310" s="186"/>
      <c r="F310" s="188" t="s">
        <v>375</v>
      </c>
      <c r="H310" s="189" t="n">
        <v>67.86</v>
      </c>
      <c r="L310" s="178"/>
      <c r="M310" s="183"/>
      <c r="N310" s="184"/>
      <c r="O310" s="184"/>
      <c r="P310" s="184"/>
      <c r="Q310" s="184"/>
      <c r="R310" s="184"/>
      <c r="S310" s="184"/>
      <c r="T310" s="185"/>
      <c r="AT310" s="186" t="s">
        <v>132</v>
      </c>
      <c r="AU310" s="186" t="s">
        <v>80</v>
      </c>
      <c r="AV310" s="177" t="s">
        <v>80</v>
      </c>
      <c r="AW310" s="177" t="s">
        <v>34</v>
      </c>
      <c r="AX310" s="177" t="s">
        <v>71</v>
      </c>
      <c r="AY310" s="186" t="s">
        <v>121</v>
      </c>
    </row>
    <row r="311" s="177" customFormat="true" ht="13.5" hidden="false" customHeight="false" outlineLevel="0" collapsed="false">
      <c r="B311" s="178"/>
      <c r="D311" s="174" t="s">
        <v>132</v>
      </c>
      <c r="E311" s="186"/>
      <c r="F311" s="188" t="s">
        <v>376</v>
      </c>
      <c r="H311" s="189" t="n">
        <v>27.44</v>
      </c>
      <c r="L311" s="178"/>
      <c r="M311" s="183"/>
      <c r="N311" s="184"/>
      <c r="O311" s="184"/>
      <c r="P311" s="184"/>
      <c r="Q311" s="184"/>
      <c r="R311" s="184"/>
      <c r="S311" s="184"/>
      <c r="T311" s="185"/>
      <c r="AT311" s="186" t="s">
        <v>132</v>
      </c>
      <c r="AU311" s="186" t="s">
        <v>80</v>
      </c>
      <c r="AV311" s="177" t="s">
        <v>80</v>
      </c>
      <c r="AW311" s="177" t="s">
        <v>34</v>
      </c>
      <c r="AX311" s="177" t="s">
        <v>71</v>
      </c>
      <c r="AY311" s="186" t="s">
        <v>121</v>
      </c>
    </row>
    <row r="312" s="177" customFormat="true" ht="13.5" hidden="false" customHeight="false" outlineLevel="0" collapsed="false">
      <c r="B312" s="178"/>
      <c r="D312" s="174" t="s">
        <v>132</v>
      </c>
      <c r="E312" s="186"/>
      <c r="F312" s="188" t="s">
        <v>377</v>
      </c>
      <c r="H312" s="189" t="n">
        <v>62.88</v>
      </c>
      <c r="L312" s="178"/>
      <c r="M312" s="183"/>
      <c r="N312" s="184"/>
      <c r="O312" s="184"/>
      <c r="P312" s="184"/>
      <c r="Q312" s="184"/>
      <c r="R312" s="184"/>
      <c r="S312" s="184"/>
      <c r="T312" s="185"/>
      <c r="AT312" s="186" t="s">
        <v>132</v>
      </c>
      <c r="AU312" s="186" t="s">
        <v>80</v>
      </c>
      <c r="AV312" s="177" t="s">
        <v>80</v>
      </c>
      <c r="AW312" s="177" t="s">
        <v>34</v>
      </c>
      <c r="AX312" s="177" t="s">
        <v>71</v>
      </c>
      <c r="AY312" s="186" t="s">
        <v>121</v>
      </c>
    </row>
    <row r="313" s="177" customFormat="true" ht="13.5" hidden="false" customHeight="false" outlineLevel="0" collapsed="false">
      <c r="B313" s="178"/>
      <c r="D313" s="174" t="s">
        <v>132</v>
      </c>
      <c r="E313" s="186"/>
      <c r="F313" s="188" t="s">
        <v>378</v>
      </c>
      <c r="H313" s="189" t="n">
        <v>6.72</v>
      </c>
      <c r="L313" s="178"/>
      <c r="M313" s="183"/>
      <c r="N313" s="184"/>
      <c r="O313" s="184"/>
      <c r="P313" s="184"/>
      <c r="Q313" s="184"/>
      <c r="R313" s="184"/>
      <c r="S313" s="184"/>
      <c r="T313" s="185"/>
      <c r="AT313" s="186" t="s">
        <v>132</v>
      </c>
      <c r="AU313" s="186" t="s">
        <v>80</v>
      </c>
      <c r="AV313" s="177" t="s">
        <v>80</v>
      </c>
      <c r="AW313" s="177" t="s">
        <v>34</v>
      </c>
      <c r="AX313" s="177" t="s">
        <v>71</v>
      </c>
      <c r="AY313" s="186" t="s">
        <v>121</v>
      </c>
    </row>
    <row r="314" s="177" customFormat="true" ht="13.5" hidden="false" customHeight="false" outlineLevel="0" collapsed="false">
      <c r="B314" s="178"/>
      <c r="D314" s="174" t="s">
        <v>132</v>
      </c>
      <c r="E314" s="186"/>
      <c r="F314" s="188" t="s">
        <v>379</v>
      </c>
      <c r="H314" s="189" t="n">
        <v>1.92</v>
      </c>
      <c r="L314" s="178"/>
      <c r="M314" s="183"/>
      <c r="N314" s="184"/>
      <c r="O314" s="184"/>
      <c r="P314" s="184"/>
      <c r="Q314" s="184"/>
      <c r="R314" s="184"/>
      <c r="S314" s="184"/>
      <c r="T314" s="185"/>
      <c r="AT314" s="186" t="s">
        <v>132</v>
      </c>
      <c r="AU314" s="186" t="s">
        <v>80</v>
      </c>
      <c r="AV314" s="177" t="s">
        <v>80</v>
      </c>
      <c r="AW314" s="177" t="s">
        <v>34</v>
      </c>
      <c r="AX314" s="177" t="s">
        <v>71</v>
      </c>
      <c r="AY314" s="186" t="s">
        <v>121</v>
      </c>
    </row>
    <row r="315" s="177" customFormat="true" ht="13.5" hidden="false" customHeight="false" outlineLevel="0" collapsed="false">
      <c r="B315" s="178"/>
      <c r="D315" s="174" t="s">
        <v>132</v>
      </c>
      <c r="E315" s="186"/>
      <c r="F315" s="188" t="s">
        <v>380</v>
      </c>
      <c r="H315" s="189" t="n">
        <v>102</v>
      </c>
      <c r="L315" s="178"/>
      <c r="M315" s="183"/>
      <c r="N315" s="184"/>
      <c r="O315" s="184"/>
      <c r="P315" s="184"/>
      <c r="Q315" s="184"/>
      <c r="R315" s="184"/>
      <c r="S315" s="184"/>
      <c r="T315" s="185"/>
      <c r="AT315" s="186" t="s">
        <v>132</v>
      </c>
      <c r="AU315" s="186" t="s">
        <v>80</v>
      </c>
      <c r="AV315" s="177" t="s">
        <v>80</v>
      </c>
      <c r="AW315" s="177" t="s">
        <v>34</v>
      </c>
      <c r="AX315" s="177" t="s">
        <v>71</v>
      </c>
      <c r="AY315" s="186" t="s">
        <v>121</v>
      </c>
    </row>
    <row r="316" s="177" customFormat="true" ht="13.5" hidden="false" customHeight="false" outlineLevel="0" collapsed="false">
      <c r="B316" s="178"/>
      <c r="D316" s="174" t="s">
        <v>132</v>
      </c>
      <c r="E316" s="186"/>
      <c r="F316" s="188" t="s">
        <v>381</v>
      </c>
      <c r="H316" s="189" t="n">
        <v>20.24</v>
      </c>
      <c r="L316" s="178"/>
      <c r="M316" s="183"/>
      <c r="N316" s="184"/>
      <c r="O316" s="184"/>
      <c r="P316" s="184"/>
      <c r="Q316" s="184"/>
      <c r="R316" s="184"/>
      <c r="S316" s="184"/>
      <c r="T316" s="185"/>
      <c r="AT316" s="186" t="s">
        <v>132</v>
      </c>
      <c r="AU316" s="186" t="s">
        <v>80</v>
      </c>
      <c r="AV316" s="177" t="s">
        <v>80</v>
      </c>
      <c r="AW316" s="177" t="s">
        <v>34</v>
      </c>
      <c r="AX316" s="177" t="s">
        <v>71</v>
      </c>
      <c r="AY316" s="186" t="s">
        <v>121</v>
      </c>
    </row>
    <row r="317" s="177" customFormat="true" ht="13.5" hidden="false" customHeight="false" outlineLevel="0" collapsed="false">
      <c r="B317" s="178"/>
      <c r="D317" s="174" t="s">
        <v>132</v>
      </c>
      <c r="E317" s="186"/>
      <c r="F317" s="188" t="s">
        <v>382</v>
      </c>
      <c r="H317" s="189" t="n">
        <v>223.2</v>
      </c>
      <c r="L317" s="178"/>
      <c r="M317" s="183"/>
      <c r="N317" s="184"/>
      <c r="O317" s="184"/>
      <c r="P317" s="184"/>
      <c r="Q317" s="184"/>
      <c r="R317" s="184"/>
      <c r="S317" s="184"/>
      <c r="T317" s="185"/>
      <c r="AT317" s="186" t="s">
        <v>132</v>
      </c>
      <c r="AU317" s="186" t="s">
        <v>80</v>
      </c>
      <c r="AV317" s="177" t="s">
        <v>80</v>
      </c>
      <c r="AW317" s="177" t="s">
        <v>34</v>
      </c>
      <c r="AX317" s="177" t="s">
        <v>71</v>
      </c>
      <c r="AY317" s="186" t="s">
        <v>121</v>
      </c>
    </row>
    <row r="318" s="177" customFormat="true" ht="13.5" hidden="false" customHeight="false" outlineLevel="0" collapsed="false">
      <c r="B318" s="178"/>
      <c r="D318" s="174" t="s">
        <v>132</v>
      </c>
      <c r="E318" s="186"/>
      <c r="F318" s="188" t="s">
        <v>383</v>
      </c>
      <c r="H318" s="189" t="n">
        <v>114.8</v>
      </c>
      <c r="L318" s="178"/>
      <c r="M318" s="183"/>
      <c r="N318" s="184"/>
      <c r="O318" s="184"/>
      <c r="P318" s="184"/>
      <c r="Q318" s="184"/>
      <c r="R318" s="184"/>
      <c r="S318" s="184"/>
      <c r="T318" s="185"/>
      <c r="AT318" s="186" t="s">
        <v>132</v>
      </c>
      <c r="AU318" s="186" t="s">
        <v>80</v>
      </c>
      <c r="AV318" s="177" t="s">
        <v>80</v>
      </c>
      <c r="AW318" s="177" t="s">
        <v>34</v>
      </c>
      <c r="AX318" s="177" t="s">
        <v>71</v>
      </c>
      <c r="AY318" s="186" t="s">
        <v>121</v>
      </c>
    </row>
    <row r="319" s="177" customFormat="true" ht="13.5" hidden="false" customHeight="false" outlineLevel="0" collapsed="false">
      <c r="B319" s="178"/>
      <c r="D319" s="174" t="s">
        <v>132</v>
      </c>
      <c r="E319" s="186"/>
      <c r="F319" s="188" t="s">
        <v>384</v>
      </c>
      <c r="H319" s="189" t="n">
        <v>46.55</v>
      </c>
      <c r="L319" s="178"/>
      <c r="M319" s="183"/>
      <c r="N319" s="184"/>
      <c r="O319" s="184"/>
      <c r="P319" s="184"/>
      <c r="Q319" s="184"/>
      <c r="R319" s="184"/>
      <c r="S319" s="184"/>
      <c r="T319" s="185"/>
      <c r="AT319" s="186" t="s">
        <v>132</v>
      </c>
      <c r="AU319" s="186" t="s">
        <v>80</v>
      </c>
      <c r="AV319" s="177" t="s">
        <v>80</v>
      </c>
      <c r="AW319" s="177" t="s">
        <v>34</v>
      </c>
      <c r="AX319" s="177" t="s">
        <v>71</v>
      </c>
      <c r="AY319" s="186" t="s">
        <v>121</v>
      </c>
    </row>
    <row r="320" s="177" customFormat="true" ht="13.5" hidden="false" customHeight="false" outlineLevel="0" collapsed="false">
      <c r="B320" s="178"/>
      <c r="D320" s="174" t="s">
        <v>132</v>
      </c>
      <c r="E320" s="186"/>
      <c r="F320" s="188" t="s">
        <v>385</v>
      </c>
      <c r="H320" s="189" t="n">
        <v>361</v>
      </c>
      <c r="L320" s="178"/>
      <c r="M320" s="183"/>
      <c r="N320" s="184"/>
      <c r="O320" s="184"/>
      <c r="P320" s="184"/>
      <c r="Q320" s="184"/>
      <c r="R320" s="184"/>
      <c r="S320" s="184"/>
      <c r="T320" s="185"/>
      <c r="AT320" s="186" t="s">
        <v>132</v>
      </c>
      <c r="AU320" s="186" t="s">
        <v>80</v>
      </c>
      <c r="AV320" s="177" t="s">
        <v>80</v>
      </c>
      <c r="AW320" s="177" t="s">
        <v>34</v>
      </c>
      <c r="AX320" s="177" t="s">
        <v>71</v>
      </c>
      <c r="AY320" s="186" t="s">
        <v>121</v>
      </c>
    </row>
    <row r="321" s="177" customFormat="true" ht="13.5" hidden="false" customHeight="false" outlineLevel="0" collapsed="false">
      <c r="B321" s="178"/>
      <c r="D321" s="174" t="s">
        <v>132</v>
      </c>
      <c r="E321" s="186"/>
      <c r="F321" s="188" t="s">
        <v>386</v>
      </c>
      <c r="H321" s="189" t="n">
        <v>102.55</v>
      </c>
      <c r="L321" s="178"/>
      <c r="M321" s="183"/>
      <c r="N321" s="184"/>
      <c r="O321" s="184"/>
      <c r="P321" s="184"/>
      <c r="Q321" s="184"/>
      <c r="R321" s="184"/>
      <c r="S321" s="184"/>
      <c r="T321" s="185"/>
      <c r="AT321" s="186" t="s">
        <v>132</v>
      </c>
      <c r="AU321" s="186" t="s">
        <v>80</v>
      </c>
      <c r="AV321" s="177" t="s">
        <v>80</v>
      </c>
      <c r="AW321" s="177" t="s">
        <v>34</v>
      </c>
      <c r="AX321" s="177" t="s">
        <v>71</v>
      </c>
      <c r="AY321" s="186" t="s">
        <v>121</v>
      </c>
    </row>
    <row r="322" s="177" customFormat="true" ht="13.5" hidden="false" customHeight="false" outlineLevel="0" collapsed="false">
      <c r="B322" s="178"/>
      <c r="D322" s="174" t="s">
        <v>132</v>
      </c>
      <c r="E322" s="186"/>
      <c r="F322" s="188" t="s">
        <v>387</v>
      </c>
      <c r="H322" s="189" t="n">
        <v>95.2</v>
      </c>
      <c r="L322" s="178"/>
      <c r="M322" s="183"/>
      <c r="N322" s="184"/>
      <c r="O322" s="184"/>
      <c r="P322" s="184"/>
      <c r="Q322" s="184"/>
      <c r="R322" s="184"/>
      <c r="S322" s="184"/>
      <c r="T322" s="185"/>
      <c r="AT322" s="186" t="s">
        <v>132</v>
      </c>
      <c r="AU322" s="186" t="s">
        <v>80</v>
      </c>
      <c r="AV322" s="177" t="s">
        <v>80</v>
      </c>
      <c r="AW322" s="177" t="s">
        <v>34</v>
      </c>
      <c r="AX322" s="177" t="s">
        <v>71</v>
      </c>
      <c r="AY322" s="186" t="s">
        <v>121</v>
      </c>
    </row>
    <row r="323" s="177" customFormat="true" ht="13.5" hidden="false" customHeight="false" outlineLevel="0" collapsed="false">
      <c r="B323" s="178"/>
      <c r="D323" s="174" t="s">
        <v>132</v>
      </c>
      <c r="E323" s="186"/>
      <c r="F323" s="188" t="s">
        <v>388</v>
      </c>
      <c r="H323" s="189" t="n">
        <v>65.6</v>
      </c>
      <c r="L323" s="178"/>
      <c r="M323" s="183"/>
      <c r="N323" s="184"/>
      <c r="O323" s="184"/>
      <c r="P323" s="184"/>
      <c r="Q323" s="184"/>
      <c r="R323" s="184"/>
      <c r="S323" s="184"/>
      <c r="T323" s="185"/>
      <c r="AT323" s="186" t="s">
        <v>132</v>
      </c>
      <c r="AU323" s="186" t="s">
        <v>80</v>
      </c>
      <c r="AV323" s="177" t="s">
        <v>80</v>
      </c>
      <c r="AW323" s="177" t="s">
        <v>34</v>
      </c>
      <c r="AX323" s="177" t="s">
        <v>71</v>
      </c>
      <c r="AY323" s="186" t="s">
        <v>121</v>
      </c>
    </row>
    <row r="324" s="177" customFormat="true" ht="13.5" hidden="false" customHeight="false" outlineLevel="0" collapsed="false">
      <c r="B324" s="178"/>
      <c r="D324" s="174" t="s">
        <v>132</v>
      </c>
      <c r="E324" s="186"/>
      <c r="F324" s="188" t="s">
        <v>389</v>
      </c>
      <c r="H324" s="189" t="n">
        <v>113.92</v>
      </c>
      <c r="L324" s="178"/>
      <c r="M324" s="183"/>
      <c r="N324" s="184"/>
      <c r="O324" s="184"/>
      <c r="P324" s="184"/>
      <c r="Q324" s="184"/>
      <c r="R324" s="184"/>
      <c r="S324" s="184"/>
      <c r="T324" s="185"/>
      <c r="AT324" s="186" t="s">
        <v>132</v>
      </c>
      <c r="AU324" s="186" t="s">
        <v>80</v>
      </c>
      <c r="AV324" s="177" t="s">
        <v>80</v>
      </c>
      <c r="AW324" s="177" t="s">
        <v>34</v>
      </c>
      <c r="AX324" s="177" t="s">
        <v>71</v>
      </c>
      <c r="AY324" s="186" t="s">
        <v>121</v>
      </c>
    </row>
    <row r="325" s="177" customFormat="true" ht="13.5" hidden="false" customHeight="false" outlineLevel="0" collapsed="false">
      <c r="B325" s="178"/>
      <c r="D325" s="174" t="s">
        <v>132</v>
      </c>
      <c r="E325" s="186"/>
      <c r="F325" s="188" t="s">
        <v>390</v>
      </c>
      <c r="H325" s="189" t="n">
        <v>226.56</v>
      </c>
      <c r="L325" s="178"/>
      <c r="M325" s="183"/>
      <c r="N325" s="184"/>
      <c r="O325" s="184"/>
      <c r="P325" s="184"/>
      <c r="Q325" s="184"/>
      <c r="R325" s="184"/>
      <c r="S325" s="184"/>
      <c r="T325" s="185"/>
      <c r="AT325" s="186" t="s">
        <v>132</v>
      </c>
      <c r="AU325" s="186" t="s">
        <v>80</v>
      </c>
      <c r="AV325" s="177" t="s">
        <v>80</v>
      </c>
      <c r="AW325" s="177" t="s">
        <v>34</v>
      </c>
      <c r="AX325" s="177" t="s">
        <v>71</v>
      </c>
      <c r="AY325" s="186" t="s">
        <v>121</v>
      </c>
    </row>
    <row r="326" s="177" customFormat="true" ht="13.5" hidden="false" customHeight="false" outlineLevel="0" collapsed="false">
      <c r="B326" s="178"/>
      <c r="D326" s="174" t="s">
        <v>132</v>
      </c>
      <c r="E326" s="186"/>
      <c r="F326" s="188" t="s">
        <v>391</v>
      </c>
      <c r="H326" s="189" t="n">
        <v>30.1</v>
      </c>
      <c r="L326" s="178"/>
      <c r="M326" s="183"/>
      <c r="N326" s="184"/>
      <c r="O326" s="184"/>
      <c r="P326" s="184"/>
      <c r="Q326" s="184"/>
      <c r="R326" s="184"/>
      <c r="S326" s="184"/>
      <c r="T326" s="185"/>
      <c r="AT326" s="186" t="s">
        <v>132</v>
      </c>
      <c r="AU326" s="186" t="s">
        <v>80</v>
      </c>
      <c r="AV326" s="177" t="s">
        <v>80</v>
      </c>
      <c r="AW326" s="177" t="s">
        <v>34</v>
      </c>
      <c r="AX326" s="177" t="s">
        <v>71</v>
      </c>
      <c r="AY326" s="186" t="s">
        <v>121</v>
      </c>
    </row>
    <row r="327" s="177" customFormat="true" ht="13.5" hidden="false" customHeight="false" outlineLevel="0" collapsed="false">
      <c r="B327" s="178"/>
      <c r="D327" s="174" t="s">
        <v>132</v>
      </c>
      <c r="E327" s="186"/>
      <c r="F327" s="188" t="s">
        <v>392</v>
      </c>
      <c r="H327" s="189" t="n">
        <v>207.9</v>
      </c>
      <c r="L327" s="178"/>
      <c r="M327" s="183"/>
      <c r="N327" s="184"/>
      <c r="O327" s="184"/>
      <c r="P327" s="184"/>
      <c r="Q327" s="184"/>
      <c r="R327" s="184"/>
      <c r="S327" s="184"/>
      <c r="T327" s="185"/>
      <c r="AT327" s="186" t="s">
        <v>132</v>
      </c>
      <c r="AU327" s="186" t="s">
        <v>80</v>
      </c>
      <c r="AV327" s="177" t="s">
        <v>80</v>
      </c>
      <c r="AW327" s="177" t="s">
        <v>34</v>
      </c>
      <c r="AX327" s="177" t="s">
        <v>71</v>
      </c>
      <c r="AY327" s="186" t="s">
        <v>121</v>
      </c>
    </row>
    <row r="328" s="177" customFormat="true" ht="13.5" hidden="false" customHeight="false" outlineLevel="0" collapsed="false">
      <c r="B328" s="178"/>
      <c r="D328" s="174" t="s">
        <v>132</v>
      </c>
      <c r="E328" s="186"/>
      <c r="F328" s="188" t="s">
        <v>393</v>
      </c>
      <c r="H328" s="189" t="n">
        <v>77.22</v>
      </c>
      <c r="L328" s="178"/>
      <c r="M328" s="183"/>
      <c r="N328" s="184"/>
      <c r="O328" s="184"/>
      <c r="P328" s="184"/>
      <c r="Q328" s="184"/>
      <c r="R328" s="184"/>
      <c r="S328" s="184"/>
      <c r="T328" s="185"/>
      <c r="AT328" s="186" t="s">
        <v>132</v>
      </c>
      <c r="AU328" s="186" t="s">
        <v>80</v>
      </c>
      <c r="AV328" s="177" t="s">
        <v>80</v>
      </c>
      <c r="AW328" s="177" t="s">
        <v>34</v>
      </c>
      <c r="AX328" s="177" t="s">
        <v>71</v>
      </c>
      <c r="AY328" s="186" t="s">
        <v>121</v>
      </c>
    </row>
    <row r="329" s="177" customFormat="true" ht="13.5" hidden="false" customHeight="false" outlineLevel="0" collapsed="false">
      <c r="B329" s="178"/>
      <c r="D329" s="174" t="s">
        <v>132</v>
      </c>
      <c r="E329" s="186"/>
      <c r="F329" s="188" t="s">
        <v>394</v>
      </c>
      <c r="H329" s="189" t="n">
        <v>91.7</v>
      </c>
      <c r="L329" s="178"/>
      <c r="M329" s="183"/>
      <c r="N329" s="184"/>
      <c r="O329" s="184"/>
      <c r="P329" s="184"/>
      <c r="Q329" s="184"/>
      <c r="R329" s="184"/>
      <c r="S329" s="184"/>
      <c r="T329" s="185"/>
      <c r="AT329" s="186" t="s">
        <v>132</v>
      </c>
      <c r="AU329" s="186" t="s">
        <v>80</v>
      </c>
      <c r="AV329" s="177" t="s">
        <v>80</v>
      </c>
      <c r="AW329" s="177" t="s">
        <v>34</v>
      </c>
      <c r="AX329" s="177" t="s">
        <v>71</v>
      </c>
      <c r="AY329" s="186" t="s">
        <v>121</v>
      </c>
    </row>
    <row r="330" s="177" customFormat="true" ht="13.5" hidden="false" customHeight="false" outlineLevel="0" collapsed="false">
      <c r="B330" s="178"/>
      <c r="D330" s="174" t="s">
        <v>132</v>
      </c>
      <c r="E330" s="186"/>
      <c r="F330" s="188" t="s">
        <v>395</v>
      </c>
      <c r="H330" s="189" t="n">
        <v>418.2</v>
      </c>
      <c r="L330" s="178"/>
      <c r="M330" s="183"/>
      <c r="N330" s="184"/>
      <c r="O330" s="184"/>
      <c r="P330" s="184"/>
      <c r="Q330" s="184"/>
      <c r="R330" s="184"/>
      <c r="S330" s="184"/>
      <c r="T330" s="185"/>
      <c r="AT330" s="186" t="s">
        <v>132</v>
      </c>
      <c r="AU330" s="186" t="s">
        <v>80</v>
      </c>
      <c r="AV330" s="177" t="s">
        <v>80</v>
      </c>
      <c r="AW330" s="177" t="s">
        <v>34</v>
      </c>
      <c r="AX330" s="177" t="s">
        <v>71</v>
      </c>
      <c r="AY330" s="186" t="s">
        <v>121</v>
      </c>
    </row>
    <row r="331" s="177" customFormat="true" ht="13.5" hidden="false" customHeight="false" outlineLevel="0" collapsed="false">
      <c r="B331" s="178"/>
      <c r="D331" s="174" t="s">
        <v>132</v>
      </c>
      <c r="E331" s="186"/>
      <c r="F331" s="188" t="s">
        <v>396</v>
      </c>
      <c r="H331" s="189" t="n">
        <v>127.5</v>
      </c>
      <c r="L331" s="178"/>
      <c r="M331" s="183"/>
      <c r="N331" s="184"/>
      <c r="O331" s="184"/>
      <c r="P331" s="184"/>
      <c r="Q331" s="184"/>
      <c r="R331" s="184"/>
      <c r="S331" s="184"/>
      <c r="T331" s="185"/>
      <c r="AT331" s="186" t="s">
        <v>132</v>
      </c>
      <c r="AU331" s="186" t="s">
        <v>80</v>
      </c>
      <c r="AV331" s="177" t="s">
        <v>80</v>
      </c>
      <c r="AW331" s="177" t="s">
        <v>34</v>
      </c>
      <c r="AX331" s="177" t="s">
        <v>71</v>
      </c>
      <c r="AY331" s="186" t="s">
        <v>121</v>
      </c>
    </row>
    <row r="332" s="177" customFormat="true" ht="13.5" hidden="false" customHeight="false" outlineLevel="0" collapsed="false">
      <c r="B332" s="178"/>
      <c r="D332" s="174" t="s">
        <v>132</v>
      </c>
      <c r="E332" s="186"/>
      <c r="F332" s="188" t="s">
        <v>397</v>
      </c>
      <c r="H332" s="189" t="n">
        <v>142.2</v>
      </c>
      <c r="L332" s="178"/>
      <c r="M332" s="183"/>
      <c r="N332" s="184"/>
      <c r="O332" s="184"/>
      <c r="P332" s="184"/>
      <c r="Q332" s="184"/>
      <c r="R332" s="184"/>
      <c r="S332" s="184"/>
      <c r="T332" s="185"/>
      <c r="AT332" s="186" t="s">
        <v>132</v>
      </c>
      <c r="AU332" s="186" t="s">
        <v>80</v>
      </c>
      <c r="AV332" s="177" t="s">
        <v>80</v>
      </c>
      <c r="AW332" s="177" t="s">
        <v>34</v>
      </c>
      <c r="AX332" s="177" t="s">
        <v>71</v>
      </c>
      <c r="AY332" s="186" t="s">
        <v>121</v>
      </c>
    </row>
    <row r="333" s="177" customFormat="true" ht="13.5" hidden="false" customHeight="false" outlineLevel="0" collapsed="false">
      <c r="B333" s="178"/>
      <c r="D333" s="174" t="s">
        <v>132</v>
      </c>
      <c r="E333" s="186"/>
      <c r="F333" s="188" t="s">
        <v>398</v>
      </c>
      <c r="H333" s="189" t="n">
        <v>77.4</v>
      </c>
      <c r="L333" s="178"/>
      <c r="M333" s="183"/>
      <c r="N333" s="184"/>
      <c r="O333" s="184"/>
      <c r="P333" s="184"/>
      <c r="Q333" s="184"/>
      <c r="R333" s="184"/>
      <c r="S333" s="184"/>
      <c r="T333" s="185"/>
      <c r="AT333" s="186" t="s">
        <v>132</v>
      </c>
      <c r="AU333" s="186" t="s">
        <v>80</v>
      </c>
      <c r="AV333" s="177" t="s">
        <v>80</v>
      </c>
      <c r="AW333" s="177" t="s">
        <v>34</v>
      </c>
      <c r="AX333" s="177" t="s">
        <v>71</v>
      </c>
      <c r="AY333" s="186" t="s">
        <v>121</v>
      </c>
    </row>
    <row r="334" s="177" customFormat="true" ht="13.5" hidden="false" customHeight="false" outlineLevel="0" collapsed="false">
      <c r="B334" s="178"/>
      <c r="D334" s="174" t="s">
        <v>132</v>
      </c>
      <c r="E334" s="186"/>
      <c r="F334" s="188" t="s">
        <v>399</v>
      </c>
      <c r="H334" s="189" t="n">
        <v>57.33</v>
      </c>
      <c r="L334" s="178"/>
      <c r="M334" s="183"/>
      <c r="N334" s="184"/>
      <c r="O334" s="184"/>
      <c r="P334" s="184"/>
      <c r="Q334" s="184"/>
      <c r="R334" s="184"/>
      <c r="S334" s="184"/>
      <c r="T334" s="185"/>
      <c r="AT334" s="186" t="s">
        <v>132</v>
      </c>
      <c r="AU334" s="186" t="s">
        <v>80</v>
      </c>
      <c r="AV334" s="177" t="s">
        <v>80</v>
      </c>
      <c r="AW334" s="177" t="s">
        <v>34</v>
      </c>
      <c r="AX334" s="177" t="s">
        <v>71</v>
      </c>
      <c r="AY334" s="186" t="s">
        <v>121</v>
      </c>
    </row>
    <row r="335" s="177" customFormat="true" ht="13.5" hidden="false" customHeight="false" outlineLevel="0" collapsed="false">
      <c r="B335" s="178"/>
      <c r="D335" s="174" t="s">
        <v>132</v>
      </c>
      <c r="E335" s="186"/>
      <c r="F335" s="188" t="s">
        <v>400</v>
      </c>
      <c r="H335" s="189" t="n">
        <v>34.96</v>
      </c>
      <c r="L335" s="178"/>
      <c r="M335" s="183"/>
      <c r="N335" s="184"/>
      <c r="O335" s="184"/>
      <c r="P335" s="184"/>
      <c r="Q335" s="184"/>
      <c r="R335" s="184"/>
      <c r="S335" s="184"/>
      <c r="T335" s="185"/>
      <c r="AT335" s="186" t="s">
        <v>132</v>
      </c>
      <c r="AU335" s="186" t="s">
        <v>80</v>
      </c>
      <c r="AV335" s="177" t="s">
        <v>80</v>
      </c>
      <c r="AW335" s="177" t="s">
        <v>34</v>
      </c>
      <c r="AX335" s="177" t="s">
        <v>71</v>
      </c>
      <c r="AY335" s="186" t="s">
        <v>121</v>
      </c>
    </row>
    <row r="336" s="177" customFormat="true" ht="13.5" hidden="false" customHeight="false" outlineLevel="0" collapsed="false">
      <c r="B336" s="178"/>
      <c r="D336" s="174" t="s">
        <v>132</v>
      </c>
      <c r="E336" s="186"/>
      <c r="F336" s="188" t="s">
        <v>401</v>
      </c>
      <c r="H336" s="189" t="n">
        <v>21.7</v>
      </c>
      <c r="L336" s="178"/>
      <c r="M336" s="183"/>
      <c r="N336" s="184"/>
      <c r="O336" s="184"/>
      <c r="P336" s="184"/>
      <c r="Q336" s="184"/>
      <c r="R336" s="184"/>
      <c r="S336" s="184"/>
      <c r="T336" s="185"/>
      <c r="AT336" s="186" t="s">
        <v>132</v>
      </c>
      <c r="AU336" s="186" t="s">
        <v>80</v>
      </c>
      <c r="AV336" s="177" t="s">
        <v>80</v>
      </c>
      <c r="AW336" s="177" t="s">
        <v>34</v>
      </c>
      <c r="AX336" s="177" t="s">
        <v>71</v>
      </c>
      <c r="AY336" s="186" t="s">
        <v>121</v>
      </c>
    </row>
    <row r="337" s="177" customFormat="true" ht="13.5" hidden="false" customHeight="false" outlineLevel="0" collapsed="false">
      <c r="B337" s="178"/>
      <c r="D337" s="174" t="s">
        <v>132</v>
      </c>
      <c r="E337" s="186"/>
      <c r="F337" s="188" t="s">
        <v>402</v>
      </c>
      <c r="H337" s="189" t="n">
        <v>65.54</v>
      </c>
      <c r="L337" s="178"/>
      <c r="M337" s="183"/>
      <c r="N337" s="184"/>
      <c r="O337" s="184"/>
      <c r="P337" s="184"/>
      <c r="Q337" s="184"/>
      <c r="R337" s="184"/>
      <c r="S337" s="184"/>
      <c r="T337" s="185"/>
      <c r="AT337" s="186" t="s">
        <v>132</v>
      </c>
      <c r="AU337" s="186" t="s">
        <v>80</v>
      </c>
      <c r="AV337" s="177" t="s">
        <v>80</v>
      </c>
      <c r="AW337" s="177" t="s">
        <v>34</v>
      </c>
      <c r="AX337" s="177" t="s">
        <v>71</v>
      </c>
      <c r="AY337" s="186" t="s">
        <v>121</v>
      </c>
    </row>
    <row r="338" s="177" customFormat="true" ht="13.5" hidden="false" customHeight="false" outlineLevel="0" collapsed="false">
      <c r="B338" s="178"/>
      <c r="D338" s="174" t="s">
        <v>132</v>
      </c>
      <c r="E338" s="186"/>
      <c r="F338" s="188" t="s">
        <v>403</v>
      </c>
      <c r="H338" s="189" t="n">
        <v>205.52</v>
      </c>
      <c r="L338" s="178"/>
      <c r="M338" s="183"/>
      <c r="N338" s="184"/>
      <c r="O338" s="184"/>
      <c r="P338" s="184"/>
      <c r="Q338" s="184"/>
      <c r="R338" s="184"/>
      <c r="S338" s="184"/>
      <c r="T338" s="185"/>
      <c r="AT338" s="186" t="s">
        <v>132</v>
      </c>
      <c r="AU338" s="186" t="s">
        <v>80</v>
      </c>
      <c r="AV338" s="177" t="s">
        <v>80</v>
      </c>
      <c r="AW338" s="177" t="s">
        <v>34</v>
      </c>
      <c r="AX338" s="177" t="s">
        <v>71</v>
      </c>
      <c r="AY338" s="186" t="s">
        <v>121</v>
      </c>
    </row>
    <row r="339" s="177" customFormat="true" ht="13.5" hidden="false" customHeight="false" outlineLevel="0" collapsed="false">
      <c r="B339" s="178"/>
      <c r="D339" s="174" t="s">
        <v>132</v>
      </c>
      <c r="E339" s="186"/>
      <c r="F339" s="188" t="s">
        <v>404</v>
      </c>
      <c r="H339" s="189" t="n">
        <v>134.96</v>
      </c>
      <c r="L339" s="178"/>
      <c r="M339" s="183"/>
      <c r="N339" s="184"/>
      <c r="O339" s="184"/>
      <c r="P339" s="184"/>
      <c r="Q339" s="184"/>
      <c r="R339" s="184"/>
      <c r="S339" s="184"/>
      <c r="T339" s="185"/>
      <c r="AT339" s="186" t="s">
        <v>132</v>
      </c>
      <c r="AU339" s="186" t="s">
        <v>80</v>
      </c>
      <c r="AV339" s="177" t="s">
        <v>80</v>
      </c>
      <c r="AW339" s="177" t="s">
        <v>34</v>
      </c>
      <c r="AX339" s="177" t="s">
        <v>71</v>
      </c>
      <c r="AY339" s="186" t="s">
        <v>121</v>
      </c>
    </row>
    <row r="340" s="177" customFormat="true" ht="13.5" hidden="false" customHeight="false" outlineLevel="0" collapsed="false">
      <c r="B340" s="178"/>
      <c r="D340" s="174" t="s">
        <v>132</v>
      </c>
      <c r="E340" s="186"/>
      <c r="F340" s="188" t="s">
        <v>405</v>
      </c>
      <c r="H340" s="189" t="n">
        <v>82.53</v>
      </c>
      <c r="L340" s="178"/>
      <c r="M340" s="183"/>
      <c r="N340" s="184"/>
      <c r="O340" s="184"/>
      <c r="P340" s="184"/>
      <c r="Q340" s="184"/>
      <c r="R340" s="184"/>
      <c r="S340" s="184"/>
      <c r="T340" s="185"/>
      <c r="AT340" s="186" t="s">
        <v>132</v>
      </c>
      <c r="AU340" s="186" t="s">
        <v>80</v>
      </c>
      <c r="AV340" s="177" t="s">
        <v>80</v>
      </c>
      <c r="AW340" s="177" t="s">
        <v>34</v>
      </c>
      <c r="AX340" s="177" t="s">
        <v>71</v>
      </c>
      <c r="AY340" s="186" t="s">
        <v>121</v>
      </c>
    </row>
    <row r="341" s="177" customFormat="true" ht="13.5" hidden="false" customHeight="false" outlineLevel="0" collapsed="false">
      <c r="B341" s="178"/>
      <c r="D341" s="174" t="s">
        <v>132</v>
      </c>
      <c r="E341" s="186"/>
      <c r="F341" s="188" t="s">
        <v>406</v>
      </c>
      <c r="H341" s="189" t="n">
        <v>62.4</v>
      </c>
      <c r="L341" s="178"/>
      <c r="M341" s="183"/>
      <c r="N341" s="184"/>
      <c r="O341" s="184"/>
      <c r="P341" s="184"/>
      <c r="Q341" s="184"/>
      <c r="R341" s="184"/>
      <c r="S341" s="184"/>
      <c r="T341" s="185"/>
      <c r="AT341" s="186" t="s">
        <v>132</v>
      </c>
      <c r="AU341" s="186" t="s">
        <v>80</v>
      </c>
      <c r="AV341" s="177" t="s">
        <v>80</v>
      </c>
      <c r="AW341" s="177" t="s">
        <v>34</v>
      </c>
      <c r="AX341" s="177" t="s">
        <v>71</v>
      </c>
      <c r="AY341" s="186" t="s">
        <v>121</v>
      </c>
    </row>
    <row r="342" s="177" customFormat="true" ht="13.5" hidden="false" customHeight="false" outlineLevel="0" collapsed="false">
      <c r="B342" s="178"/>
      <c r="D342" s="174" t="s">
        <v>132</v>
      </c>
      <c r="E342" s="186"/>
      <c r="F342" s="188" t="s">
        <v>407</v>
      </c>
      <c r="H342" s="189" t="n">
        <v>180.96</v>
      </c>
      <c r="L342" s="178"/>
      <c r="M342" s="183"/>
      <c r="N342" s="184"/>
      <c r="O342" s="184"/>
      <c r="P342" s="184"/>
      <c r="Q342" s="184"/>
      <c r="R342" s="184"/>
      <c r="S342" s="184"/>
      <c r="T342" s="185"/>
      <c r="AT342" s="186" t="s">
        <v>132</v>
      </c>
      <c r="AU342" s="186" t="s">
        <v>80</v>
      </c>
      <c r="AV342" s="177" t="s">
        <v>80</v>
      </c>
      <c r="AW342" s="177" t="s">
        <v>34</v>
      </c>
      <c r="AX342" s="177" t="s">
        <v>71</v>
      </c>
      <c r="AY342" s="186" t="s">
        <v>121</v>
      </c>
    </row>
    <row r="343" s="177" customFormat="true" ht="13.5" hidden="false" customHeight="false" outlineLevel="0" collapsed="false">
      <c r="B343" s="178"/>
      <c r="D343" s="174" t="s">
        <v>132</v>
      </c>
      <c r="E343" s="186"/>
      <c r="F343" s="188" t="s">
        <v>408</v>
      </c>
      <c r="H343" s="189" t="n">
        <v>43.4</v>
      </c>
      <c r="L343" s="178"/>
      <c r="M343" s="183"/>
      <c r="N343" s="184"/>
      <c r="O343" s="184"/>
      <c r="P343" s="184"/>
      <c r="Q343" s="184"/>
      <c r="R343" s="184"/>
      <c r="S343" s="184"/>
      <c r="T343" s="185"/>
      <c r="AT343" s="186" t="s">
        <v>132</v>
      </c>
      <c r="AU343" s="186" t="s">
        <v>80</v>
      </c>
      <c r="AV343" s="177" t="s">
        <v>80</v>
      </c>
      <c r="AW343" s="177" t="s">
        <v>34</v>
      </c>
      <c r="AX343" s="177" t="s">
        <v>71</v>
      </c>
      <c r="AY343" s="186" t="s">
        <v>121</v>
      </c>
    </row>
    <row r="344" s="177" customFormat="true" ht="13.5" hidden="false" customHeight="false" outlineLevel="0" collapsed="false">
      <c r="B344" s="178"/>
      <c r="D344" s="174" t="s">
        <v>132</v>
      </c>
      <c r="E344" s="186"/>
      <c r="F344" s="188" t="s">
        <v>409</v>
      </c>
      <c r="H344" s="189" t="n">
        <v>19.68</v>
      </c>
      <c r="L344" s="178"/>
      <c r="M344" s="183"/>
      <c r="N344" s="184"/>
      <c r="O344" s="184"/>
      <c r="P344" s="184"/>
      <c r="Q344" s="184"/>
      <c r="R344" s="184"/>
      <c r="S344" s="184"/>
      <c r="T344" s="185"/>
      <c r="AT344" s="186" t="s">
        <v>132</v>
      </c>
      <c r="AU344" s="186" t="s">
        <v>80</v>
      </c>
      <c r="AV344" s="177" t="s">
        <v>80</v>
      </c>
      <c r="AW344" s="177" t="s">
        <v>34</v>
      </c>
      <c r="AX344" s="177" t="s">
        <v>71</v>
      </c>
      <c r="AY344" s="186" t="s">
        <v>121</v>
      </c>
    </row>
    <row r="345" s="177" customFormat="true" ht="13.5" hidden="false" customHeight="false" outlineLevel="0" collapsed="false">
      <c r="B345" s="178"/>
      <c r="D345" s="174" t="s">
        <v>132</v>
      </c>
      <c r="E345" s="186"/>
      <c r="F345" s="188" t="s">
        <v>410</v>
      </c>
      <c r="H345" s="189" t="n">
        <v>95.22</v>
      </c>
      <c r="L345" s="178"/>
      <c r="M345" s="183"/>
      <c r="N345" s="184"/>
      <c r="O345" s="184"/>
      <c r="P345" s="184"/>
      <c r="Q345" s="184"/>
      <c r="R345" s="184"/>
      <c r="S345" s="184"/>
      <c r="T345" s="185"/>
      <c r="AT345" s="186" t="s">
        <v>132</v>
      </c>
      <c r="AU345" s="186" t="s">
        <v>80</v>
      </c>
      <c r="AV345" s="177" t="s">
        <v>80</v>
      </c>
      <c r="AW345" s="177" t="s">
        <v>34</v>
      </c>
      <c r="AX345" s="177" t="s">
        <v>71</v>
      </c>
      <c r="AY345" s="186" t="s">
        <v>121</v>
      </c>
    </row>
    <row r="346" s="177" customFormat="true" ht="13.5" hidden="false" customHeight="false" outlineLevel="0" collapsed="false">
      <c r="B346" s="178"/>
      <c r="D346" s="174" t="s">
        <v>132</v>
      </c>
      <c r="E346" s="186"/>
      <c r="F346" s="188" t="s">
        <v>411</v>
      </c>
      <c r="H346" s="189" t="n">
        <v>67.32</v>
      </c>
      <c r="L346" s="178"/>
      <c r="M346" s="183"/>
      <c r="N346" s="184"/>
      <c r="O346" s="184"/>
      <c r="P346" s="184"/>
      <c r="Q346" s="184"/>
      <c r="R346" s="184"/>
      <c r="S346" s="184"/>
      <c r="T346" s="185"/>
      <c r="AT346" s="186" t="s">
        <v>132</v>
      </c>
      <c r="AU346" s="186" t="s">
        <v>80</v>
      </c>
      <c r="AV346" s="177" t="s">
        <v>80</v>
      </c>
      <c r="AW346" s="177" t="s">
        <v>34</v>
      </c>
      <c r="AX346" s="177" t="s">
        <v>71</v>
      </c>
      <c r="AY346" s="186" t="s">
        <v>121</v>
      </c>
    </row>
    <row r="347" s="177" customFormat="true" ht="13.5" hidden="false" customHeight="false" outlineLevel="0" collapsed="false">
      <c r="B347" s="178"/>
      <c r="D347" s="174" t="s">
        <v>132</v>
      </c>
      <c r="E347" s="186"/>
      <c r="F347" s="188" t="s">
        <v>412</v>
      </c>
      <c r="H347" s="189" t="n">
        <v>20.8</v>
      </c>
      <c r="L347" s="178"/>
      <c r="M347" s="183"/>
      <c r="N347" s="184"/>
      <c r="O347" s="184"/>
      <c r="P347" s="184"/>
      <c r="Q347" s="184"/>
      <c r="R347" s="184"/>
      <c r="S347" s="184"/>
      <c r="T347" s="185"/>
      <c r="AT347" s="186" t="s">
        <v>132</v>
      </c>
      <c r="AU347" s="186" t="s">
        <v>80</v>
      </c>
      <c r="AV347" s="177" t="s">
        <v>80</v>
      </c>
      <c r="AW347" s="177" t="s">
        <v>34</v>
      </c>
      <c r="AX347" s="177" t="s">
        <v>71</v>
      </c>
      <c r="AY347" s="186" t="s">
        <v>121</v>
      </c>
    </row>
    <row r="348" s="177" customFormat="true" ht="13.5" hidden="false" customHeight="false" outlineLevel="0" collapsed="false">
      <c r="B348" s="178"/>
      <c r="D348" s="174" t="s">
        <v>132</v>
      </c>
      <c r="E348" s="186"/>
      <c r="F348" s="188" t="s">
        <v>413</v>
      </c>
      <c r="H348" s="189" t="n">
        <v>140.36</v>
      </c>
      <c r="L348" s="178"/>
      <c r="M348" s="183"/>
      <c r="N348" s="184"/>
      <c r="O348" s="184"/>
      <c r="P348" s="184"/>
      <c r="Q348" s="184"/>
      <c r="R348" s="184"/>
      <c r="S348" s="184"/>
      <c r="T348" s="185"/>
      <c r="AT348" s="186" t="s">
        <v>132</v>
      </c>
      <c r="AU348" s="186" t="s">
        <v>80</v>
      </c>
      <c r="AV348" s="177" t="s">
        <v>80</v>
      </c>
      <c r="AW348" s="177" t="s">
        <v>34</v>
      </c>
      <c r="AX348" s="177" t="s">
        <v>71</v>
      </c>
      <c r="AY348" s="186" t="s">
        <v>121</v>
      </c>
    </row>
    <row r="349" s="177" customFormat="true" ht="13.5" hidden="false" customHeight="false" outlineLevel="0" collapsed="false">
      <c r="B349" s="178"/>
      <c r="D349" s="174" t="s">
        <v>132</v>
      </c>
      <c r="E349" s="186"/>
      <c r="F349" s="188" t="s">
        <v>414</v>
      </c>
      <c r="H349" s="189" t="n">
        <v>17.6</v>
      </c>
      <c r="L349" s="178"/>
      <c r="M349" s="183"/>
      <c r="N349" s="184"/>
      <c r="O349" s="184"/>
      <c r="P349" s="184"/>
      <c r="Q349" s="184"/>
      <c r="R349" s="184"/>
      <c r="S349" s="184"/>
      <c r="T349" s="185"/>
      <c r="AT349" s="186" t="s">
        <v>132</v>
      </c>
      <c r="AU349" s="186" t="s">
        <v>80</v>
      </c>
      <c r="AV349" s="177" t="s">
        <v>80</v>
      </c>
      <c r="AW349" s="177" t="s">
        <v>34</v>
      </c>
      <c r="AX349" s="177" t="s">
        <v>71</v>
      </c>
      <c r="AY349" s="186" t="s">
        <v>121</v>
      </c>
    </row>
    <row r="350" s="190" customFormat="true" ht="13.5" hidden="false" customHeight="false" outlineLevel="0" collapsed="false">
      <c r="B350" s="191"/>
      <c r="D350" s="179" t="s">
        <v>132</v>
      </c>
      <c r="E350" s="192"/>
      <c r="F350" s="193" t="s">
        <v>236</v>
      </c>
      <c r="H350" s="194" t="n">
        <v>4646.08</v>
      </c>
      <c r="L350" s="191"/>
      <c r="M350" s="195"/>
      <c r="N350" s="196"/>
      <c r="O350" s="196"/>
      <c r="P350" s="196"/>
      <c r="Q350" s="196"/>
      <c r="R350" s="196"/>
      <c r="S350" s="196"/>
      <c r="T350" s="197"/>
      <c r="AT350" s="198" t="s">
        <v>132</v>
      </c>
      <c r="AU350" s="198" t="s">
        <v>80</v>
      </c>
      <c r="AV350" s="190" t="s">
        <v>128</v>
      </c>
      <c r="AW350" s="190" t="s">
        <v>34</v>
      </c>
      <c r="AX350" s="190" t="s">
        <v>21</v>
      </c>
      <c r="AY350" s="198" t="s">
        <v>121</v>
      </c>
    </row>
    <row r="351" s="27" customFormat="true" ht="22.5" hidden="false" customHeight="true" outlineLevel="0" collapsed="false">
      <c r="B351" s="162"/>
      <c r="C351" s="206" t="s">
        <v>415</v>
      </c>
      <c r="D351" s="206" t="s">
        <v>416</v>
      </c>
      <c r="E351" s="207" t="s">
        <v>417</v>
      </c>
      <c r="F351" s="208" t="s">
        <v>418</v>
      </c>
      <c r="G351" s="209" t="s">
        <v>419</v>
      </c>
      <c r="H351" s="210" t="n">
        <v>116.152</v>
      </c>
      <c r="I351" s="211"/>
      <c r="J351" s="211" t="n">
        <f aca="false">ROUND(I351*H351,2)</f>
        <v>0</v>
      </c>
      <c r="K351" s="208" t="s">
        <v>127</v>
      </c>
      <c r="L351" s="212"/>
      <c r="M351" s="213"/>
      <c r="N351" s="214" t="s">
        <v>42</v>
      </c>
      <c r="O351" s="171" t="n">
        <v>0</v>
      </c>
      <c r="P351" s="171" t="n">
        <f aca="false">O351*H351</f>
        <v>0</v>
      </c>
      <c r="Q351" s="171" t="n">
        <v>0.001</v>
      </c>
      <c r="R351" s="171" t="n">
        <f aca="false">Q351*H351</f>
        <v>0.116152</v>
      </c>
      <c r="S351" s="171" t="n">
        <v>0</v>
      </c>
      <c r="T351" s="172" t="n">
        <f aca="false">S351*H351</f>
        <v>0</v>
      </c>
      <c r="AR351" s="11" t="s">
        <v>161</v>
      </c>
      <c r="AT351" s="11" t="s">
        <v>416</v>
      </c>
      <c r="AU351" s="11" t="s">
        <v>80</v>
      </c>
      <c r="AY351" s="11" t="s">
        <v>121</v>
      </c>
      <c r="BE351" s="173" t="n">
        <f aca="false">IF(N351="základní",J351,0)</f>
        <v>0</v>
      </c>
      <c r="BF351" s="173" t="n">
        <f aca="false">IF(N351="snížená",J351,0)</f>
        <v>0</v>
      </c>
      <c r="BG351" s="173" t="n">
        <f aca="false">IF(N351="zákl. přenesená",J351,0)</f>
        <v>0</v>
      </c>
      <c r="BH351" s="173" t="n">
        <f aca="false">IF(N351="sníž. přenesená",J351,0)</f>
        <v>0</v>
      </c>
      <c r="BI351" s="173" t="n">
        <f aca="false">IF(N351="nulová",J351,0)</f>
        <v>0</v>
      </c>
      <c r="BJ351" s="11" t="s">
        <v>21</v>
      </c>
      <c r="BK351" s="173" t="n">
        <f aca="false">ROUND(I351*H351,2)</f>
        <v>0</v>
      </c>
      <c r="BL351" s="11" t="s">
        <v>128</v>
      </c>
      <c r="BM351" s="11" t="s">
        <v>420</v>
      </c>
    </row>
    <row r="352" s="27" customFormat="true" ht="27" hidden="false" customHeight="false" outlineLevel="0" collapsed="false">
      <c r="B352" s="28"/>
      <c r="D352" s="174" t="s">
        <v>130</v>
      </c>
      <c r="F352" s="175" t="s">
        <v>131</v>
      </c>
      <c r="L352" s="28"/>
      <c r="M352" s="176"/>
      <c r="N352" s="29"/>
      <c r="O352" s="29"/>
      <c r="P352" s="29"/>
      <c r="Q352" s="29"/>
      <c r="R352" s="29"/>
      <c r="S352" s="29"/>
      <c r="T352" s="68"/>
      <c r="AT352" s="11" t="s">
        <v>130</v>
      </c>
      <c r="AU352" s="11" t="s">
        <v>80</v>
      </c>
    </row>
    <row r="353" s="177" customFormat="true" ht="13.5" hidden="false" customHeight="false" outlineLevel="0" collapsed="false">
      <c r="B353" s="178"/>
      <c r="D353" s="174" t="s">
        <v>132</v>
      </c>
      <c r="F353" s="188" t="s">
        <v>421</v>
      </c>
      <c r="H353" s="189" t="n">
        <v>116.152</v>
      </c>
      <c r="L353" s="178"/>
      <c r="M353" s="183"/>
      <c r="N353" s="184"/>
      <c r="O353" s="184"/>
      <c r="P353" s="184"/>
      <c r="Q353" s="184"/>
      <c r="R353" s="184"/>
      <c r="S353" s="184"/>
      <c r="T353" s="185"/>
      <c r="AT353" s="186" t="s">
        <v>132</v>
      </c>
      <c r="AU353" s="186" t="s">
        <v>80</v>
      </c>
      <c r="AV353" s="177" t="s">
        <v>80</v>
      </c>
      <c r="AW353" s="177" t="s">
        <v>5</v>
      </c>
      <c r="AX353" s="177" t="s">
        <v>21</v>
      </c>
      <c r="AY353" s="186" t="s">
        <v>121</v>
      </c>
    </row>
    <row r="354" s="148" customFormat="true" ht="29.85" hidden="false" customHeight="true" outlineLevel="0" collapsed="false">
      <c r="B354" s="149"/>
      <c r="D354" s="159" t="s">
        <v>70</v>
      </c>
      <c r="E354" s="160" t="s">
        <v>128</v>
      </c>
      <c r="F354" s="160" t="s">
        <v>422</v>
      </c>
      <c r="J354" s="161" t="n">
        <f aca="false">BK354</f>
        <v>0</v>
      </c>
      <c r="L354" s="149"/>
      <c r="M354" s="153"/>
      <c r="N354" s="154"/>
      <c r="O354" s="154"/>
      <c r="P354" s="155" t="n">
        <f aca="false">SUM(P355:P408)</f>
        <v>566.973</v>
      </c>
      <c r="Q354" s="154"/>
      <c r="R354" s="155" t="n">
        <f aca="false">SUM(R355:R408)</f>
        <v>701.4294144</v>
      </c>
      <c r="S354" s="154"/>
      <c r="T354" s="156" t="n">
        <f aca="false">SUM(T355:T408)</f>
        <v>0</v>
      </c>
      <c r="AR354" s="150" t="s">
        <v>21</v>
      </c>
      <c r="AT354" s="157" t="s">
        <v>70</v>
      </c>
      <c r="AU354" s="157" t="s">
        <v>21</v>
      </c>
      <c r="AY354" s="150" t="s">
        <v>121</v>
      </c>
      <c r="BK354" s="158" t="n">
        <f aca="false">SUM(BK355:BK408)</f>
        <v>0</v>
      </c>
    </row>
    <row r="355" s="27" customFormat="true" ht="22.5" hidden="false" customHeight="true" outlineLevel="0" collapsed="false">
      <c r="B355" s="162"/>
      <c r="C355" s="163" t="s">
        <v>423</v>
      </c>
      <c r="D355" s="163" t="s">
        <v>123</v>
      </c>
      <c r="E355" s="164" t="s">
        <v>424</v>
      </c>
      <c r="F355" s="165" t="s">
        <v>425</v>
      </c>
      <c r="G355" s="166" t="s">
        <v>136</v>
      </c>
      <c r="H355" s="167" t="n">
        <v>328.68</v>
      </c>
      <c r="I355" s="168"/>
      <c r="J355" s="168" t="n">
        <f aca="false">ROUND(I355*H355,2)</f>
        <v>0</v>
      </c>
      <c r="K355" s="165" t="s">
        <v>146</v>
      </c>
      <c r="L355" s="28"/>
      <c r="M355" s="169"/>
      <c r="N355" s="170" t="s">
        <v>42</v>
      </c>
      <c r="O355" s="171" t="n">
        <v>0.575</v>
      </c>
      <c r="P355" s="171" t="n">
        <f aca="false">O355*H355</f>
        <v>188.991</v>
      </c>
      <c r="Q355" s="171" t="n">
        <v>2.13408</v>
      </c>
      <c r="R355" s="171" t="n">
        <f aca="false">Q355*H355</f>
        <v>701.4294144</v>
      </c>
      <c r="S355" s="171" t="n">
        <v>0</v>
      </c>
      <c r="T355" s="172" t="n">
        <f aca="false">S355*H355</f>
        <v>0</v>
      </c>
      <c r="AR355" s="11" t="s">
        <v>128</v>
      </c>
      <c r="AT355" s="11" t="s">
        <v>123</v>
      </c>
      <c r="AU355" s="11" t="s">
        <v>80</v>
      </c>
      <c r="AY355" s="11" t="s">
        <v>121</v>
      </c>
      <c r="BE355" s="173" t="n">
        <f aca="false">IF(N355="základní",J355,0)</f>
        <v>0</v>
      </c>
      <c r="BF355" s="173" t="n">
        <f aca="false">IF(N355="snížená",J355,0)</f>
        <v>0</v>
      </c>
      <c r="BG355" s="173" t="n">
        <f aca="false">IF(N355="zákl. přenesená",J355,0)</f>
        <v>0</v>
      </c>
      <c r="BH355" s="173" t="n">
        <f aca="false">IF(N355="sníž. přenesená",J355,0)</f>
        <v>0</v>
      </c>
      <c r="BI355" s="173" t="n">
        <f aca="false">IF(N355="nulová",J355,0)</f>
        <v>0</v>
      </c>
      <c r="BJ355" s="11" t="s">
        <v>21</v>
      </c>
      <c r="BK355" s="173" t="n">
        <f aca="false">ROUND(I355*H355,2)</f>
        <v>0</v>
      </c>
      <c r="BL355" s="11" t="s">
        <v>128</v>
      </c>
      <c r="BM355" s="11" t="s">
        <v>426</v>
      </c>
    </row>
    <row r="356" s="27" customFormat="true" ht="27" hidden="false" customHeight="false" outlineLevel="0" collapsed="false">
      <c r="B356" s="28"/>
      <c r="D356" s="174" t="s">
        <v>130</v>
      </c>
      <c r="F356" s="175" t="s">
        <v>131</v>
      </c>
      <c r="L356" s="28"/>
      <c r="M356" s="176"/>
      <c r="N356" s="29"/>
      <c r="O356" s="29"/>
      <c r="P356" s="29"/>
      <c r="Q356" s="29"/>
      <c r="R356" s="29"/>
      <c r="S356" s="29"/>
      <c r="T356" s="68"/>
      <c r="AT356" s="11" t="s">
        <v>130</v>
      </c>
      <c r="AU356" s="11" t="s">
        <v>80</v>
      </c>
    </row>
    <row r="357" s="177" customFormat="true" ht="13.5" hidden="false" customHeight="false" outlineLevel="0" collapsed="false">
      <c r="B357" s="178"/>
      <c r="D357" s="174" t="s">
        <v>132</v>
      </c>
      <c r="E357" s="186"/>
      <c r="F357" s="188" t="s">
        <v>212</v>
      </c>
      <c r="H357" s="189" t="n">
        <v>8.82</v>
      </c>
      <c r="L357" s="178"/>
      <c r="M357" s="183"/>
      <c r="N357" s="184"/>
      <c r="O357" s="184"/>
      <c r="P357" s="184"/>
      <c r="Q357" s="184"/>
      <c r="R357" s="184"/>
      <c r="S357" s="184"/>
      <c r="T357" s="185"/>
      <c r="AT357" s="186" t="s">
        <v>132</v>
      </c>
      <c r="AU357" s="186" t="s">
        <v>80</v>
      </c>
      <c r="AV357" s="177" t="s">
        <v>80</v>
      </c>
      <c r="AW357" s="177" t="s">
        <v>34</v>
      </c>
      <c r="AX357" s="177" t="s">
        <v>71</v>
      </c>
      <c r="AY357" s="186" t="s">
        <v>121</v>
      </c>
    </row>
    <row r="358" s="177" customFormat="true" ht="13.5" hidden="false" customHeight="false" outlineLevel="0" collapsed="false">
      <c r="B358" s="178"/>
      <c r="D358" s="174" t="s">
        <v>132</v>
      </c>
      <c r="E358" s="186"/>
      <c r="F358" s="188" t="s">
        <v>213</v>
      </c>
      <c r="H358" s="189" t="n">
        <v>8.22</v>
      </c>
      <c r="L358" s="178"/>
      <c r="M358" s="183"/>
      <c r="N358" s="184"/>
      <c r="O358" s="184"/>
      <c r="P358" s="184"/>
      <c r="Q358" s="184"/>
      <c r="R358" s="184"/>
      <c r="S358" s="184"/>
      <c r="T358" s="185"/>
      <c r="AT358" s="186" t="s">
        <v>132</v>
      </c>
      <c r="AU358" s="186" t="s">
        <v>80</v>
      </c>
      <c r="AV358" s="177" t="s">
        <v>80</v>
      </c>
      <c r="AW358" s="177" t="s">
        <v>34</v>
      </c>
      <c r="AX358" s="177" t="s">
        <v>71</v>
      </c>
      <c r="AY358" s="186" t="s">
        <v>121</v>
      </c>
    </row>
    <row r="359" s="177" customFormat="true" ht="13.5" hidden="false" customHeight="false" outlineLevel="0" collapsed="false">
      <c r="B359" s="178"/>
      <c r="D359" s="174" t="s">
        <v>132</v>
      </c>
      <c r="E359" s="186"/>
      <c r="F359" s="188" t="s">
        <v>214</v>
      </c>
      <c r="H359" s="189" t="n">
        <v>2.58</v>
      </c>
      <c r="L359" s="178"/>
      <c r="M359" s="183"/>
      <c r="N359" s="184"/>
      <c r="O359" s="184"/>
      <c r="P359" s="184"/>
      <c r="Q359" s="184"/>
      <c r="R359" s="184"/>
      <c r="S359" s="184"/>
      <c r="T359" s="185"/>
      <c r="AT359" s="186" t="s">
        <v>132</v>
      </c>
      <c r="AU359" s="186" t="s">
        <v>80</v>
      </c>
      <c r="AV359" s="177" t="s">
        <v>80</v>
      </c>
      <c r="AW359" s="177" t="s">
        <v>34</v>
      </c>
      <c r="AX359" s="177" t="s">
        <v>71</v>
      </c>
      <c r="AY359" s="186" t="s">
        <v>121</v>
      </c>
    </row>
    <row r="360" s="177" customFormat="true" ht="13.5" hidden="false" customHeight="false" outlineLevel="0" collapsed="false">
      <c r="B360" s="178"/>
      <c r="D360" s="174" t="s">
        <v>132</v>
      </c>
      <c r="E360" s="186"/>
      <c r="F360" s="188" t="s">
        <v>215</v>
      </c>
      <c r="H360" s="189" t="n">
        <v>19.38</v>
      </c>
      <c r="L360" s="178"/>
      <c r="M360" s="183"/>
      <c r="N360" s="184"/>
      <c r="O360" s="184"/>
      <c r="P360" s="184"/>
      <c r="Q360" s="184"/>
      <c r="R360" s="184"/>
      <c r="S360" s="184"/>
      <c r="T360" s="185"/>
      <c r="AT360" s="186" t="s">
        <v>132</v>
      </c>
      <c r="AU360" s="186" t="s">
        <v>80</v>
      </c>
      <c r="AV360" s="177" t="s">
        <v>80</v>
      </c>
      <c r="AW360" s="177" t="s">
        <v>34</v>
      </c>
      <c r="AX360" s="177" t="s">
        <v>71</v>
      </c>
      <c r="AY360" s="186" t="s">
        <v>121</v>
      </c>
    </row>
    <row r="361" s="177" customFormat="true" ht="13.5" hidden="false" customHeight="false" outlineLevel="0" collapsed="false">
      <c r="B361" s="178"/>
      <c r="D361" s="174" t="s">
        <v>132</v>
      </c>
      <c r="E361" s="186"/>
      <c r="F361" s="188" t="s">
        <v>216</v>
      </c>
      <c r="H361" s="189" t="n">
        <v>14.64</v>
      </c>
      <c r="L361" s="178"/>
      <c r="M361" s="183"/>
      <c r="N361" s="184"/>
      <c r="O361" s="184"/>
      <c r="P361" s="184"/>
      <c r="Q361" s="184"/>
      <c r="R361" s="184"/>
      <c r="S361" s="184"/>
      <c r="T361" s="185"/>
      <c r="AT361" s="186" t="s">
        <v>132</v>
      </c>
      <c r="AU361" s="186" t="s">
        <v>80</v>
      </c>
      <c r="AV361" s="177" t="s">
        <v>80</v>
      </c>
      <c r="AW361" s="177" t="s">
        <v>34</v>
      </c>
      <c r="AX361" s="177" t="s">
        <v>71</v>
      </c>
      <c r="AY361" s="186" t="s">
        <v>121</v>
      </c>
    </row>
    <row r="362" s="177" customFormat="true" ht="13.5" hidden="false" customHeight="false" outlineLevel="0" collapsed="false">
      <c r="B362" s="178"/>
      <c r="D362" s="174" t="s">
        <v>132</v>
      </c>
      <c r="E362" s="186"/>
      <c r="F362" s="188" t="s">
        <v>217</v>
      </c>
      <c r="H362" s="189" t="n">
        <v>18.66</v>
      </c>
      <c r="L362" s="178"/>
      <c r="M362" s="183"/>
      <c r="N362" s="184"/>
      <c r="O362" s="184"/>
      <c r="P362" s="184"/>
      <c r="Q362" s="184"/>
      <c r="R362" s="184"/>
      <c r="S362" s="184"/>
      <c r="T362" s="185"/>
      <c r="AT362" s="186" t="s">
        <v>132</v>
      </c>
      <c r="AU362" s="186" t="s">
        <v>80</v>
      </c>
      <c r="AV362" s="177" t="s">
        <v>80</v>
      </c>
      <c r="AW362" s="177" t="s">
        <v>34</v>
      </c>
      <c r="AX362" s="177" t="s">
        <v>71</v>
      </c>
      <c r="AY362" s="186" t="s">
        <v>121</v>
      </c>
    </row>
    <row r="363" s="177" customFormat="true" ht="13.5" hidden="false" customHeight="false" outlineLevel="0" collapsed="false">
      <c r="B363" s="178"/>
      <c r="D363" s="174" t="s">
        <v>132</v>
      </c>
      <c r="E363" s="186"/>
      <c r="F363" s="188" t="s">
        <v>218</v>
      </c>
      <c r="H363" s="189" t="n">
        <v>46.44</v>
      </c>
      <c r="L363" s="178"/>
      <c r="M363" s="183"/>
      <c r="N363" s="184"/>
      <c r="O363" s="184"/>
      <c r="P363" s="184"/>
      <c r="Q363" s="184"/>
      <c r="R363" s="184"/>
      <c r="S363" s="184"/>
      <c r="T363" s="185"/>
      <c r="AT363" s="186" t="s">
        <v>132</v>
      </c>
      <c r="AU363" s="186" t="s">
        <v>80</v>
      </c>
      <c r="AV363" s="177" t="s">
        <v>80</v>
      </c>
      <c r="AW363" s="177" t="s">
        <v>34</v>
      </c>
      <c r="AX363" s="177" t="s">
        <v>71</v>
      </c>
      <c r="AY363" s="186" t="s">
        <v>121</v>
      </c>
    </row>
    <row r="364" s="177" customFormat="true" ht="13.5" hidden="false" customHeight="false" outlineLevel="0" collapsed="false">
      <c r="B364" s="178"/>
      <c r="D364" s="174" t="s">
        <v>132</v>
      </c>
      <c r="E364" s="186"/>
      <c r="F364" s="188" t="s">
        <v>219</v>
      </c>
      <c r="H364" s="189" t="n">
        <v>14.04</v>
      </c>
      <c r="L364" s="178"/>
      <c r="M364" s="183"/>
      <c r="N364" s="184"/>
      <c r="O364" s="184"/>
      <c r="P364" s="184"/>
      <c r="Q364" s="184"/>
      <c r="R364" s="184"/>
      <c r="S364" s="184"/>
      <c r="T364" s="185"/>
      <c r="AT364" s="186" t="s">
        <v>132</v>
      </c>
      <c r="AU364" s="186" t="s">
        <v>80</v>
      </c>
      <c r="AV364" s="177" t="s">
        <v>80</v>
      </c>
      <c r="AW364" s="177" t="s">
        <v>34</v>
      </c>
      <c r="AX364" s="177" t="s">
        <v>71</v>
      </c>
      <c r="AY364" s="186" t="s">
        <v>121</v>
      </c>
    </row>
    <row r="365" s="177" customFormat="true" ht="13.5" hidden="false" customHeight="false" outlineLevel="0" collapsed="false">
      <c r="B365" s="178"/>
      <c r="D365" s="174" t="s">
        <v>132</v>
      </c>
      <c r="E365" s="186"/>
      <c r="F365" s="188" t="s">
        <v>220</v>
      </c>
      <c r="H365" s="189" t="n">
        <v>4.41</v>
      </c>
      <c r="L365" s="178"/>
      <c r="M365" s="183"/>
      <c r="N365" s="184"/>
      <c r="O365" s="184"/>
      <c r="P365" s="184"/>
      <c r="Q365" s="184"/>
      <c r="R365" s="184"/>
      <c r="S365" s="184"/>
      <c r="T365" s="185"/>
      <c r="AT365" s="186" t="s">
        <v>132</v>
      </c>
      <c r="AU365" s="186" t="s">
        <v>80</v>
      </c>
      <c r="AV365" s="177" t="s">
        <v>80</v>
      </c>
      <c r="AW365" s="177" t="s">
        <v>34</v>
      </c>
      <c r="AX365" s="177" t="s">
        <v>71</v>
      </c>
      <c r="AY365" s="186" t="s">
        <v>121</v>
      </c>
    </row>
    <row r="366" s="177" customFormat="true" ht="13.5" hidden="false" customHeight="false" outlineLevel="0" collapsed="false">
      <c r="B366" s="178"/>
      <c r="D366" s="174" t="s">
        <v>132</v>
      </c>
      <c r="E366" s="186"/>
      <c r="F366" s="188" t="s">
        <v>221</v>
      </c>
      <c r="H366" s="189" t="n">
        <v>15.72</v>
      </c>
      <c r="L366" s="178"/>
      <c r="M366" s="183"/>
      <c r="N366" s="184"/>
      <c r="O366" s="184"/>
      <c r="P366" s="184"/>
      <c r="Q366" s="184"/>
      <c r="R366" s="184"/>
      <c r="S366" s="184"/>
      <c r="T366" s="185"/>
      <c r="AT366" s="186" t="s">
        <v>132</v>
      </c>
      <c r="AU366" s="186" t="s">
        <v>80</v>
      </c>
      <c r="AV366" s="177" t="s">
        <v>80</v>
      </c>
      <c r="AW366" s="177" t="s">
        <v>34</v>
      </c>
      <c r="AX366" s="177" t="s">
        <v>71</v>
      </c>
      <c r="AY366" s="186" t="s">
        <v>121</v>
      </c>
    </row>
    <row r="367" s="177" customFormat="true" ht="13.5" hidden="false" customHeight="false" outlineLevel="0" collapsed="false">
      <c r="B367" s="178"/>
      <c r="D367" s="174" t="s">
        <v>132</v>
      </c>
      <c r="E367" s="186"/>
      <c r="F367" s="188" t="s">
        <v>222</v>
      </c>
      <c r="H367" s="189" t="n">
        <v>2.16</v>
      </c>
      <c r="L367" s="178"/>
      <c r="M367" s="183"/>
      <c r="N367" s="184"/>
      <c r="O367" s="184"/>
      <c r="P367" s="184"/>
      <c r="Q367" s="184"/>
      <c r="R367" s="184"/>
      <c r="S367" s="184"/>
      <c r="T367" s="185"/>
      <c r="AT367" s="186" t="s">
        <v>132</v>
      </c>
      <c r="AU367" s="186" t="s">
        <v>80</v>
      </c>
      <c r="AV367" s="177" t="s">
        <v>80</v>
      </c>
      <c r="AW367" s="177" t="s">
        <v>34</v>
      </c>
      <c r="AX367" s="177" t="s">
        <v>71</v>
      </c>
      <c r="AY367" s="186" t="s">
        <v>121</v>
      </c>
    </row>
    <row r="368" s="177" customFormat="true" ht="13.5" hidden="false" customHeight="false" outlineLevel="0" collapsed="false">
      <c r="B368" s="178"/>
      <c r="D368" s="174" t="s">
        <v>132</v>
      </c>
      <c r="E368" s="186"/>
      <c r="F368" s="188" t="s">
        <v>223</v>
      </c>
      <c r="H368" s="189" t="n">
        <v>0.48</v>
      </c>
      <c r="L368" s="178"/>
      <c r="M368" s="183"/>
      <c r="N368" s="184"/>
      <c r="O368" s="184"/>
      <c r="P368" s="184"/>
      <c r="Q368" s="184"/>
      <c r="R368" s="184"/>
      <c r="S368" s="184"/>
      <c r="T368" s="185"/>
      <c r="AT368" s="186" t="s">
        <v>132</v>
      </c>
      <c r="AU368" s="186" t="s">
        <v>80</v>
      </c>
      <c r="AV368" s="177" t="s">
        <v>80</v>
      </c>
      <c r="AW368" s="177" t="s">
        <v>34</v>
      </c>
      <c r="AX368" s="177" t="s">
        <v>71</v>
      </c>
      <c r="AY368" s="186" t="s">
        <v>121</v>
      </c>
    </row>
    <row r="369" s="177" customFormat="true" ht="13.5" hidden="false" customHeight="false" outlineLevel="0" collapsed="false">
      <c r="B369" s="178"/>
      <c r="D369" s="174" t="s">
        <v>132</v>
      </c>
      <c r="E369" s="186"/>
      <c r="F369" s="188" t="s">
        <v>224</v>
      </c>
      <c r="H369" s="189" t="n">
        <v>25.5</v>
      </c>
      <c r="L369" s="178"/>
      <c r="M369" s="183"/>
      <c r="N369" s="184"/>
      <c r="O369" s="184"/>
      <c r="P369" s="184"/>
      <c r="Q369" s="184"/>
      <c r="R369" s="184"/>
      <c r="S369" s="184"/>
      <c r="T369" s="185"/>
      <c r="AT369" s="186" t="s">
        <v>132</v>
      </c>
      <c r="AU369" s="186" t="s">
        <v>80</v>
      </c>
      <c r="AV369" s="177" t="s">
        <v>80</v>
      </c>
      <c r="AW369" s="177" t="s">
        <v>34</v>
      </c>
      <c r="AX369" s="177" t="s">
        <v>71</v>
      </c>
      <c r="AY369" s="186" t="s">
        <v>121</v>
      </c>
    </row>
    <row r="370" s="177" customFormat="true" ht="13.5" hidden="false" customHeight="false" outlineLevel="0" collapsed="false">
      <c r="B370" s="178"/>
      <c r="D370" s="174" t="s">
        <v>132</v>
      </c>
      <c r="E370" s="186"/>
      <c r="F370" s="188" t="s">
        <v>225</v>
      </c>
      <c r="H370" s="189" t="n">
        <v>5.52</v>
      </c>
      <c r="L370" s="178"/>
      <c r="M370" s="183"/>
      <c r="N370" s="184"/>
      <c r="O370" s="184"/>
      <c r="P370" s="184"/>
      <c r="Q370" s="184"/>
      <c r="R370" s="184"/>
      <c r="S370" s="184"/>
      <c r="T370" s="185"/>
      <c r="AT370" s="186" t="s">
        <v>132</v>
      </c>
      <c r="AU370" s="186" t="s">
        <v>80</v>
      </c>
      <c r="AV370" s="177" t="s">
        <v>80</v>
      </c>
      <c r="AW370" s="177" t="s">
        <v>34</v>
      </c>
      <c r="AX370" s="177" t="s">
        <v>71</v>
      </c>
      <c r="AY370" s="186" t="s">
        <v>121</v>
      </c>
    </row>
    <row r="371" s="177" customFormat="true" ht="13.5" hidden="false" customHeight="false" outlineLevel="0" collapsed="false">
      <c r="B371" s="178"/>
      <c r="D371" s="174" t="s">
        <v>132</v>
      </c>
      <c r="E371" s="186"/>
      <c r="F371" s="188" t="s">
        <v>226</v>
      </c>
      <c r="H371" s="189" t="n">
        <v>11.79</v>
      </c>
      <c r="L371" s="178"/>
      <c r="M371" s="183"/>
      <c r="N371" s="184"/>
      <c r="O371" s="184"/>
      <c r="P371" s="184"/>
      <c r="Q371" s="184"/>
      <c r="R371" s="184"/>
      <c r="S371" s="184"/>
      <c r="T371" s="185"/>
      <c r="AT371" s="186" t="s">
        <v>132</v>
      </c>
      <c r="AU371" s="186" t="s">
        <v>80</v>
      </c>
      <c r="AV371" s="177" t="s">
        <v>80</v>
      </c>
      <c r="AW371" s="177" t="s">
        <v>34</v>
      </c>
      <c r="AX371" s="177" t="s">
        <v>71</v>
      </c>
      <c r="AY371" s="186" t="s">
        <v>121</v>
      </c>
    </row>
    <row r="372" s="177" customFormat="true" ht="13.5" hidden="false" customHeight="false" outlineLevel="0" collapsed="false">
      <c r="B372" s="178"/>
      <c r="D372" s="174" t="s">
        <v>132</v>
      </c>
      <c r="E372" s="186"/>
      <c r="F372" s="188" t="s">
        <v>227</v>
      </c>
      <c r="H372" s="189" t="n">
        <v>10.8</v>
      </c>
      <c r="L372" s="178"/>
      <c r="M372" s="183"/>
      <c r="N372" s="184"/>
      <c r="O372" s="184"/>
      <c r="P372" s="184"/>
      <c r="Q372" s="184"/>
      <c r="R372" s="184"/>
      <c r="S372" s="184"/>
      <c r="T372" s="185"/>
      <c r="AT372" s="186" t="s">
        <v>132</v>
      </c>
      <c r="AU372" s="186" t="s">
        <v>80</v>
      </c>
      <c r="AV372" s="177" t="s">
        <v>80</v>
      </c>
      <c r="AW372" s="177" t="s">
        <v>34</v>
      </c>
      <c r="AX372" s="177" t="s">
        <v>71</v>
      </c>
      <c r="AY372" s="186" t="s">
        <v>121</v>
      </c>
    </row>
    <row r="373" s="177" customFormat="true" ht="13.5" hidden="false" customHeight="false" outlineLevel="0" collapsed="false">
      <c r="B373" s="178"/>
      <c r="D373" s="174" t="s">
        <v>132</v>
      </c>
      <c r="E373" s="186"/>
      <c r="F373" s="188" t="s">
        <v>228</v>
      </c>
      <c r="H373" s="189" t="n">
        <v>31.32</v>
      </c>
      <c r="L373" s="178"/>
      <c r="M373" s="183"/>
      <c r="N373" s="184"/>
      <c r="O373" s="184"/>
      <c r="P373" s="184"/>
      <c r="Q373" s="184"/>
      <c r="R373" s="184"/>
      <c r="S373" s="184"/>
      <c r="T373" s="185"/>
      <c r="AT373" s="186" t="s">
        <v>132</v>
      </c>
      <c r="AU373" s="186" t="s">
        <v>80</v>
      </c>
      <c r="AV373" s="177" t="s">
        <v>80</v>
      </c>
      <c r="AW373" s="177" t="s">
        <v>34</v>
      </c>
      <c r="AX373" s="177" t="s">
        <v>71</v>
      </c>
      <c r="AY373" s="186" t="s">
        <v>121</v>
      </c>
    </row>
    <row r="374" s="177" customFormat="true" ht="13.5" hidden="false" customHeight="false" outlineLevel="0" collapsed="false">
      <c r="B374" s="178"/>
      <c r="D374" s="174" t="s">
        <v>132</v>
      </c>
      <c r="E374" s="186"/>
      <c r="F374" s="188" t="s">
        <v>229</v>
      </c>
      <c r="H374" s="189" t="n">
        <v>12.6</v>
      </c>
      <c r="L374" s="178"/>
      <c r="M374" s="183"/>
      <c r="N374" s="184"/>
      <c r="O374" s="184"/>
      <c r="P374" s="184"/>
      <c r="Q374" s="184"/>
      <c r="R374" s="184"/>
      <c r="S374" s="184"/>
      <c r="T374" s="185"/>
      <c r="AT374" s="186" t="s">
        <v>132</v>
      </c>
      <c r="AU374" s="186" t="s">
        <v>80</v>
      </c>
      <c r="AV374" s="177" t="s">
        <v>80</v>
      </c>
      <c r="AW374" s="177" t="s">
        <v>34</v>
      </c>
      <c r="AX374" s="177" t="s">
        <v>71</v>
      </c>
      <c r="AY374" s="186" t="s">
        <v>121</v>
      </c>
    </row>
    <row r="375" s="177" customFormat="true" ht="13.5" hidden="false" customHeight="false" outlineLevel="0" collapsed="false">
      <c r="B375" s="178"/>
      <c r="D375" s="174" t="s">
        <v>132</v>
      </c>
      <c r="E375" s="186"/>
      <c r="F375" s="188" t="s">
        <v>230</v>
      </c>
      <c r="H375" s="189" t="n">
        <v>3.69</v>
      </c>
      <c r="L375" s="178"/>
      <c r="M375" s="183"/>
      <c r="N375" s="184"/>
      <c r="O375" s="184"/>
      <c r="P375" s="184"/>
      <c r="Q375" s="184"/>
      <c r="R375" s="184"/>
      <c r="S375" s="184"/>
      <c r="T375" s="185"/>
      <c r="AT375" s="186" t="s">
        <v>132</v>
      </c>
      <c r="AU375" s="186" t="s">
        <v>80</v>
      </c>
      <c r="AV375" s="177" t="s">
        <v>80</v>
      </c>
      <c r="AW375" s="177" t="s">
        <v>34</v>
      </c>
      <c r="AX375" s="177" t="s">
        <v>71</v>
      </c>
      <c r="AY375" s="186" t="s">
        <v>121</v>
      </c>
    </row>
    <row r="376" s="177" customFormat="true" ht="13.5" hidden="false" customHeight="false" outlineLevel="0" collapsed="false">
      <c r="B376" s="178"/>
      <c r="D376" s="174" t="s">
        <v>132</v>
      </c>
      <c r="E376" s="186"/>
      <c r="F376" s="188" t="s">
        <v>231</v>
      </c>
      <c r="H376" s="189" t="n">
        <v>18.63</v>
      </c>
      <c r="L376" s="178"/>
      <c r="M376" s="183"/>
      <c r="N376" s="184"/>
      <c r="O376" s="184"/>
      <c r="P376" s="184"/>
      <c r="Q376" s="184"/>
      <c r="R376" s="184"/>
      <c r="S376" s="184"/>
      <c r="T376" s="185"/>
      <c r="AT376" s="186" t="s">
        <v>132</v>
      </c>
      <c r="AU376" s="186" t="s">
        <v>80</v>
      </c>
      <c r="AV376" s="177" t="s">
        <v>80</v>
      </c>
      <c r="AW376" s="177" t="s">
        <v>34</v>
      </c>
      <c r="AX376" s="177" t="s">
        <v>71</v>
      </c>
      <c r="AY376" s="186" t="s">
        <v>121</v>
      </c>
    </row>
    <row r="377" s="177" customFormat="true" ht="13.5" hidden="false" customHeight="false" outlineLevel="0" collapsed="false">
      <c r="B377" s="178"/>
      <c r="D377" s="174" t="s">
        <v>132</v>
      </c>
      <c r="E377" s="186"/>
      <c r="F377" s="188" t="s">
        <v>232</v>
      </c>
      <c r="H377" s="189" t="n">
        <v>13.77</v>
      </c>
      <c r="L377" s="178"/>
      <c r="M377" s="183"/>
      <c r="N377" s="184"/>
      <c r="O377" s="184"/>
      <c r="P377" s="184"/>
      <c r="Q377" s="184"/>
      <c r="R377" s="184"/>
      <c r="S377" s="184"/>
      <c r="T377" s="185"/>
      <c r="AT377" s="186" t="s">
        <v>132</v>
      </c>
      <c r="AU377" s="186" t="s">
        <v>80</v>
      </c>
      <c r="AV377" s="177" t="s">
        <v>80</v>
      </c>
      <c r="AW377" s="177" t="s">
        <v>34</v>
      </c>
      <c r="AX377" s="177" t="s">
        <v>71</v>
      </c>
      <c r="AY377" s="186" t="s">
        <v>121</v>
      </c>
    </row>
    <row r="378" s="177" customFormat="true" ht="13.5" hidden="false" customHeight="false" outlineLevel="0" collapsed="false">
      <c r="B378" s="178"/>
      <c r="D378" s="174" t="s">
        <v>132</v>
      </c>
      <c r="E378" s="186"/>
      <c r="F378" s="188" t="s">
        <v>233</v>
      </c>
      <c r="H378" s="189" t="n">
        <v>5.85</v>
      </c>
      <c r="L378" s="178"/>
      <c r="M378" s="183"/>
      <c r="N378" s="184"/>
      <c r="O378" s="184"/>
      <c r="P378" s="184"/>
      <c r="Q378" s="184"/>
      <c r="R378" s="184"/>
      <c r="S378" s="184"/>
      <c r="T378" s="185"/>
      <c r="AT378" s="186" t="s">
        <v>132</v>
      </c>
      <c r="AU378" s="186" t="s">
        <v>80</v>
      </c>
      <c r="AV378" s="177" t="s">
        <v>80</v>
      </c>
      <c r="AW378" s="177" t="s">
        <v>34</v>
      </c>
      <c r="AX378" s="177" t="s">
        <v>71</v>
      </c>
      <c r="AY378" s="186" t="s">
        <v>121</v>
      </c>
    </row>
    <row r="379" s="177" customFormat="true" ht="13.5" hidden="false" customHeight="false" outlineLevel="0" collapsed="false">
      <c r="B379" s="178"/>
      <c r="D379" s="174" t="s">
        <v>132</v>
      </c>
      <c r="E379" s="186"/>
      <c r="F379" s="188" t="s">
        <v>234</v>
      </c>
      <c r="H379" s="189" t="n">
        <v>28.71</v>
      </c>
      <c r="L379" s="178"/>
      <c r="M379" s="183"/>
      <c r="N379" s="184"/>
      <c r="O379" s="184"/>
      <c r="P379" s="184"/>
      <c r="Q379" s="184"/>
      <c r="R379" s="184"/>
      <c r="S379" s="184"/>
      <c r="T379" s="185"/>
      <c r="AT379" s="186" t="s">
        <v>132</v>
      </c>
      <c r="AU379" s="186" t="s">
        <v>80</v>
      </c>
      <c r="AV379" s="177" t="s">
        <v>80</v>
      </c>
      <c r="AW379" s="177" t="s">
        <v>34</v>
      </c>
      <c r="AX379" s="177" t="s">
        <v>71</v>
      </c>
      <c r="AY379" s="186" t="s">
        <v>121</v>
      </c>
    </row>
    <row r="380" s="177" customFormat="true" ht="13.5" hidden="false" customHeight="false" outlineLevel="0" collapsed="false">
      <c r="B380" s="178"/>
      <c r="D380" s="174" t="s">
        <v>132</v>
      </c>
      <c r="E380" s="186"/>
      <c r="F380" s="188" t="s">
        <v>235</v>
      </c>
      <c r="H380" s="189" t="n">
        <v>4.95</v>
      </c>
      <c r="L380" s="178"/>
      <c r="M380" s="183"/>
      <c r="N380" s="184"/>
      <c r="O380" s="184"/>
      <c r="P380" s="184"/>
      <c r="Q380" s="184"/>
      <c r="R380" s="184"/>
      <c r="S380" s="184"/>
      <c r="T380" s="185"/>
      <c r="AT380" s="186" t="s">
        <v>132</v>
      </c>
      <c r="AU380" s="186" t="s">
        <v>80</v>
      </c>
      <c r="AV380" s="177" t="s">
        <v>80</v>
      </c>
      <c r="AW380" s="177" t="s">
        <v>34</v>
      </c>
      <c r="AX380" s="177" t="s">
        <v>71</v>
      </c>
      <c r="AY380" s="186" t="s">
        <v>121</v>
      </c>
    </row>
    <row r="381" s="190" customFormat="true" ht="13.5" hidden="false" customHeight="false" outlineLevel="0" collapsed="false">
      <c r="B381" s="191"/>
      <c r="D381" s="179" t="s">
        <v>132</v>
      </c>
      <c r="E381" s="192"/>
      <c r="F381" s="193" t="s">
        <v>236</v>
      </c>
      <c r="H381" s="194" t="n">
        <v>328.68</v>
      </c>
      <c r="L381" s="191"/>
      <c r="M381" s="195"/>
      <c r="N381" s="196"/>
      <c r="O381" s="196"/>
      <c r="P381" s="196"/>
      <c r="Q381" s="196"/>
      <c r="R381" s="196"/>
      <c r="S381" s="196"/>
      <c r="T381" s="197"/>
      <c r="AT381" s="198" t="s">
        <v>132</v>
      </c>
      <c r="AU381" s="198" t="s">
        <v>80</v>
      </c>
      <c r="AV381" s="190" t="s">
        <v>128</v>
      </c>
      <c r="AW381" s="190" t="s">
        <v>34</v>
      </c>
      <c r="AX381" s="190" t="s">
        <v>21</v>
      </c>
      <c r="AY381" s="198" t="s">
        <v>121</v>
      </c>
    </row>
    <row r="382" s="27" customFormat="true" ht="22.5" hidden="false" customHeight="true" outlineLevel="0" collapsed="false">
      <c r="B382" s="162"/>
      <c r="C382" s="163" t="s">
        <v>427</v>
      </c>
      <c r="D382" s="163" t="s">
        <v>123</v>
      </c>
      <c r="E382" s="164" t="s">
        <v>428</v>
      </c>
      <c r="F382" s="165" t="s">
        <v>429</v>
      </c>
      <c r="G382" s="166" t="s">
        <v>142</v>
      </c>
      <c r="H382" s="167" t="n">
        <v>657.36</v>
      </c>
      <c r="I382" s="168"/>
      <c r="J382" s="168" t="n">
        <f aca="false">ROUND(I382*H382,2)</f>
        <v>0</v>
      </c>
      <c r="K382" s="165"/>
      <c r="L382" s="28"/>
      <c r="M382" s="169"/>
      <c r="N382" s="170" t="s">
        <v>42</v>
      </c>
      <c r="O382" s="171" t="n">
        <v>0.575</v>
      </c>
      <c r="P382" s="171" t="n">
        <f aca="false">O382*H382</f>
        <v>377.982</v>
      </c>
      <c r="Q382" s="171" t="n">
        <v>0</v>
      </c>
      <c r="R382" s="171" t="n">
        <f aca="false">Q382*H382</f>
        <v>0</v>
      </c>
      <c r="S382" s="171" t="n">
        <v>0</v>
      </c>
      <c r="T382" s="172" t="n">
        <f aca="false">S382*H382</f>
        <v>0</v>
      </c>
      <c r="AR382" s="11" t="s">
        <v>128</v>
      </c>
      <c r="AT382" s="11" t="s">
        <v>123</v>
      </c>
      <c r="AU382" s="11" t="s">
        <v>80</v>
      </c>
      <c r="AY382" s="11" t="s">
        <v>121</v>
      </c>
      <c r="BE382" s="173" t="n">
        <f aca="false">IF(N382="základní",J382,0)</f>
        <v>0</v>
      </c>
      <c r="BF382" s="173" t="n">
        <f aca="false">IF(N382="snížená",J382,0)</f>
        <v>0</v>
      </c>
      <c r="BG382" s="173" t="n">
        <f aca="false">IF(N382="zákl. přenesená",J382,0)</f>
        <v>0</v>
      </c>
      <c r="BH382" s="173" t="n">
        <f aca="false">IF(N382="sníž. přenesená",J382,0)</f>
        <v>0</v>
      </c>
      <c r="BI382" s="173" t="n">
        <f aca="false">IF(N382="nulová",J382,0)</f>
        <v>0</v>
      </c>
      <c r="BJ382" s="11" t="s">
        <v>21</v>
      </c>
      <c r="BK382" s="173" t="n">
        <f aca="false">ROUND(I382*H382,2)</f>
        <v>0</v>
      </c>
      <c r="BL382" s="11" t="s">
        <v>128</v>
      </c>
      <c r="BM382" s="11" t="s">
        <v>430</v>
      </c>
    </row>
    <row r="383" s="27" customFormat="true" ht="27" hidden="false" customHeight="false" outlineLevel="0" collapsed="false">
      <c r="B383" s="28"/>
      <c r="D383" s="174" t="s">
        <v>130</v>
      </c>
      <c r="F383" s="175" t="s">
        <v>131</v>
      </c>
      <c r="L383" s="28"/>
      <c r="M383" s="176"/>
      <c r="N383" s="29"/>
      <c r="O383" s="29"/>
      <c r="P383" s="29"/>
      <c r="Q383" s="29"/>
      <c r="R383" s="29"/>
      <c r="S383" s="29"/>
      <c r="T383" s="68"/>
      <c r="AT383" s="11" t="s">
        <v>130</v>
      </c>
      <c r="AU383" s="11" t="s">
        <v>80</v>
      </c>
    </row>
    <row r="384" s="177" customFormat="true" ht="13.5" hidden="false" customHeight="false" outlineLevel="0" collapsed="false">
      <c r="B384" s="178"/>
      <c r="D384" s="174" t="s">
        <v>132</v>
      </c>
      <c r="E384" s="186"/>
      <c r="F384" s="188" t="s">
        <v>431</v>
      </c>
      <c r="H384" s="189" t="n">
        <v>17.64</v>
      </c>
      <c r="L384" s="178"/>
      <c r="M384" s="183"/>
      <c r="N384" s="184"/>
      <c r="O384" s="184"/>
      <c r="P384" s="184"/>
      <c r="Q384" s="184"/>
      <c r="R384" s="184"/>
      <c r="S384" s="184"/>
      <c r="T384" s="185"/>
      <c r="AT384" s="186" t="s">
        <v>132</v>
      </c>
      <c r="AU384" s="186" t="s">
        <v>80</v>
      </c>
      <c r="AV384" s="177" t="s">
        <v>80</v>
      </c>
      <c r="AW384" s="177" t="s">
        <v>34</v>
      </c>
      <c r="AX384" s="177" t="s">
        <v>71</v>
      </c>
      <c r="AY384" s="186" t="s">
        <v>121</v>
      </c>
    </row>
    <row r="385" s="177" customFormat="true" ht="13.5" hidden="false" customHeight="false" outlineLevel="0" collapsed="false">
      <c r="B385" s="178"/>
      <c r="D385" s="174" t="s">
        <v>132</v>
      </c>
      <c r="E385" s="186"/>
      <c r="F385" s="188" t="s">
        <v>432</v>
      </c>
      <c r="H385" s="189" t="n">
        <v>16.44</v>
      </c>
      <c r="L385" s="178"/>
      <c r="M385" s="183"/>
      <c r="N385" s="184"/>
      <c r="O385" s="184"/>
      <c r="P385" s="184"/>
      <c r="Q385" s="184"/>
      <c r="R385" s="184"/>
      <c r="S385" s="184"/>
      <c r="T385" s="185"/>
      <c r="AT385" s="186" t="s">
        <v>132</v>
      </c>
      <c r="AU385" s="186" t="s">
        <v>80</v>
      </c>
      <c r="AV385" s="177" t="s">
        <v>80</v>
      </c>
      <c r="AW385" s="177" t="s">
        <v>34</v>
      </c>
      <c r="AX385" s="177" t="s">
        <v>71</v>
      </c>
      <c r="AY385" s="186" t="s">
        <v>121</v>
      </c>
    </row>
    <row r="386" s="177" customFormat="true" ht="13.5" hidden="false" customHeight="false" outlineLevel="0" collapsed="false">
      <c r="B386" s="178"/>
      <c r="D386" s="174" t="s">
        <v>132</v>
      </c>
      <c r="E386" s="186"/>
      <c r="F386" s="188" t="s">
        <v>433</v>
      </c>
      <c r="H386" s="189" t="n">
        <v>5.16</v>
      </c>
      <c r="L386" s="178"/>
      <c r="M386" s="183"/>
      <c r="N386" s="184"/>
      <c r="O386" s="184"/>
      <c r="P386" s="184"/>
      <c r="Q386" s="184"/>
      <c r="R386" s="184"/>
      <c r="S386" s="184"/>
      <c r="T386" s="185"/>
      <c r="AT386" s="186" t="s">
        <v>132</v>
      </c>
      <c r="AU386" s="186" t="s">
        <v>80</v>
      </c>
      <c r="AV386" s="177" t="s">
        <v>80</v>
      </c>
      <c r="AW386" s="177" t="s">
        <v>34</v>
      </c>
      <c r="AX386" s="177" t="s">
        <v>71</v>
      </c>
      <c r="AY386" s="186" t="s">
        <v>121</v>
      </c>
    </row>
    <row r="387" s="177" customFormat="true" ht="13.5" hidden="false" customHeight="false" outlineLevel="0" collapsed="false">
      <c r="B387" s="178"/>
      <c r="D387" s="174" t="s">
        <v>132</v>
      </c>
      <c r="E387" s="186"/>
      <c r="F387" s="188" t="s">
        <v>434</v>
      </c>
      <c r="H387" s="189" t="n">
        <v>38.76</v>
      </c>
      <c r="L387" s="178"/>
      <c r="M387" s="183"/>
      <c r="N387" s="184"/>
      <c r="O387" s="184"/>
      <c r="P387" s="184"/>
      <c r="Q387" s="184"/>
      <c r="R387" s="184"/>
      <c r="S387" s="184"/>
      <c r="T387" s="185"/>
      <c r="AT387" s="186" t="s">
        <v>132</v>
      </c>
      <c r="AU387" s="186" t="s">
        <v>80</v>
      </c>
      <c r="AV387" s="177" t="s">
        <v>80</v>
      </c>
      <c r="AW387" s="177" t="s">
        <v>34</v>
      </c>
      <c r="AX387" s="177" t="s">
        <v>71</v>
      </c>
      <c r="AY387" s="186" t="s">
        <v>121</v>
      </c>
    </row>
    <row r="388" s="177" customFormat="true" ht="13.5" hidden="false" customHeight="false" outlineLevel="0" collapsed="false">
      <c r="B388" s="178"/>
      <c r="D388" s="174" t="s">
        <v>132</v>
      </c>
      <c r="E388" s="186"/>
      <c r="F388" s="188" t="s">
        <v>435</v>
      </c>
      <c r="H388" s="189" t="n">
        <v>29.28</v>
      </c>
      <c r="L388" s="178"/>
      <c r="M388" s="183"/>
      <c r="N388" s="184"/>
      <c r="O388" s="184"/>
      <c r="P388" s="184"/>
      <c r="Q388" s="184"/>
      <c r="R388" s="184"/>
      <c r="S388" s="184"/>
      <c r="T388" s="185"/>
      <c r="AT388" s="186" t="s">
        <v>132</v>
      </c>
      <c r="AU388" s="186" t="s">
        <v>80</v>
      </c>
      <c r="AV388" s="177" t="s">
        <v>80</v>
      </c>
      <c r="AW388" s="177" t="s">
        <v>34</v>
      </c>
      <c r="AX388" s="177" t="s">
        <v>71</v>
      </c>
      <c r="AY388" s="186" t="s">
        <v>121</v>
      </c>
    </row>
    <row r="389" s="177" customFormat="true" ht="13.5" hidden="false" customHeight="false" outlineLevel="0" collapsed="false">
      <c r="B389" s="178"/>
      <c r="D389" s="174" t="s">
        <v>132</v>
      </c>
      <c r="E389" s="186"/>
      <c r="F389" s="188" t="s">
        <v>436</v>
      </c>
      <c r="H389" s="189" t="n">
        <v>37.32</v>
      </c>
      <c r="L389" s="178"/>
      <c r="M389" s="183"/>
      <c r="N389" s="184"/>
      <c r="O389" s="184"/>
      <c r="P389" s="184"/>
      <c r="Q389" s="184"/>
      <c r="R389" s="184"/>
      <c r="S389" s="184"/>
      <c r="T389" s="185"/>
      <c r="AT389" s="186" t="s">
        <v>132</v>
      </c>
      <c r="AU389" s="186" t="s">
        <v>80</v>
      </c>
      <c r="AV389" s="177" t="s">
        <v>80</v>
      </c>
      <c r="AW389" s="177" t="s">
        <v>34</v>
      </c>
      <c r="AX389" s="177" t="s">
        <v>71</v>
      </c>
      <c r="AY389" s="186" t="s">
        <v>121</v>
      </c>
    </row>
    <row r="390" s="177" customFormat="true" ht="13.5" hidden="false" customHeight="false" outlineLevel="0" collapsed="false">
      <c r="B390" s="178"/>
      <c r="D390" s="174" t="s">
        <v>132</v>
      </c>
      <c r="E390" s="186"/>
      <c r="F390" s="188" t="s">
        <v>437</v>
      </c>
      <c r="H390" s="189" t="n">
        <v>92.88</v>
      </c>
      <c r="L390" s="178"/>
      <c r="M390" s="183"/>
      <c r="N390" s="184"/>
      <c r="O390" s="184"/>
      <c r="P390" s="184"/>
      <c r="Q390" s="184"/>
      <c r="R390" s="184"/>
      <c r="S390" s="184"/>
      <c r="T390" s="185"/>
      <c r="AT390" s="186" t="s">
        <v>132</v>
      </c>
      <c r="AU390" s="186" t="s">
        <v>80</v>
      </c>
      <c r="AV390" s="177" t="s">
        <v>80</v>
      </c>
      <c r="AW390" s="177" t="s">
        <v>34</v>
      </c>
      <c r="AX390" s="177" t="s">
        <v>71</v>
      </c>
      <c r="AY390" s="186" t="s">
        <v>121</v>
      </c>
    </row>
    <row r="391" s="177" customFormat="true" ht="13.5" hidden="false" customHeight="false" outlineLevel="0" collapsed="false">
      <c r="B391" s="178"/>
      <c r="D391" s="174" t="s">
        <v>132</v>
      </c>
      <c r="E391" s="186"/>
      <c r="F391" s="188" t="s">
        <v>438</v>
      </c>
      <c r="H391" s="189" t="n">
        <v>28.08</v>
      </c>
      <c r="L391" s="178"/>
      <c r="M391" s="183"/>
      <c r="N391" s="184"/>
      <c r="O391" s="184"/>
      <c r="P391" s="184"/>
      <c r="Q391" s="184"/>
      <c r="R391" s="184"/>
      <c r="S391" s="184"/>
      <c r="T391" s="185"/>
      <c r="AT391" s="186" t="s">
        <v>132</v>
      </c>
      <c r="AU391" s="186" t="s">
        <v>80</v>
      </c>
      <c r="AV391" s="177" t="s">
        <v>80</v>
      </c>
      <c r="AW391" s="177" t="s">
        <v>34</v>
      </c>
      <c r="AX391" s="177" t="s">
        <v>71</v>
      </c>
      <c r="AY391" s="186" t="s">
        <v>121</v>
      </c>
    </row>
    <row r="392" s="177" customFormat="true" ht="13.5" hidden="false" customHeight="false" outlineLevel="0" collapsed="false">
      <c r="B392" s="178"/>
      <c r="D392" s="174" t="s">
        <v>132</v>
      </c>
      <c r="E392" s="186"/>
      <c r="F392" s="188" t="s">
        <v>439</v>
      </c>
      <c r="H392" s="189" t="n">
        <v>8.82</v>
      </c>
      <c r="L392" s="178"/>
      <c r="M392" s="183"/>
      <c r="N392" s="184"/>
      <c r="O392" s="184"/>
      <c r="P392" s="184"/>
      <c r="Q392" s="184"/>
      <c r="R392" s="184"/>
      <c r="S392" s="184"/>
      <c r="T392" s="185"/>
      <c r="AT392" s="186" t="s">
        <v>132</v>
      </c>
      <c r="AU392" s="186" t="s">
        <v>80</v>
      </c>
      <c r="AV392" s="177" t="s">
        <v>80</v>
      </c>
      <c r="AW392" s="177" t="s">
        <v>34</v>
      </c>
      <c r="AX392" s="177" t="s">
        <v>71</v>
      </c>
      <c r="AY392" s="186" t="s">
        <v>121</v>
      </c>
    </row>
    <row r="393" s="177" customFormat="true" ht="13.5" hidden="false" customHeight="false" outlineLevel="0" collapsed="false">
      <c r="B393" s="178"/>
      <c r="D393" s="174" t="s">
        <v>132</v>
      </c>
      <c r="E393" s="186"/>
      <c r="F393" s="188" t="s">
        <v>440</v>
      </c>
      <c r="H393" s="189" t="n">
        <v>31.44</v>
      </c>
      <c r="L393" s="178"/>
      <c r="M393" s="183"/>
      <c r="N393" s="184"/>
      <c r="O393" s="184"/>
      <c r="P393" s="184"/>
      <c r="Q393" s="184"/>
      <c r="R393" s="184"/>
      <c r="S393" s="184"/>
      <c r="T393" s="185"/>
      <c r="AT393" s="186" t="s">
        <v>132</v>
      </c>
      <c r="AU393" s="186" t="s">
        <v>80</v>
      </c>
      <c r="AV393" s="177" t="s">
        <v>80</v>
      </c>
      <c r="AW393" s="177" t="s">
        <v>34</v>
      </c>
      <c r="AX393" s="177" t="s">
        <v>71</v>
      </c>
      <c r="AY393" s="186" t="s">
        <v>121</v>
      </c>
    </row>
    <row r="394" s="177" customFormat="true" ht="13.5" hidden="false" customHeight="false" outlineLevel="0" collapsed="false">
      <c r="B394" s="178"/>
      <c r="D394" s="174" t="s">
        <v>132</v>
      </c>
      <c r="E394" s="186"/>
      <c r="F394" s="188" t="s">
        <v>441</v>
      </c>
      <c r="H394" s="189" t="n">
        <v>4.32</v>
      </c>
      <c r="L394" s="178"/>
      <c r="M394" s="183"/>
      <c r="N394" s="184"/>
      <c r="O394" s="184"/>
      <c r="P394" s="184"/>
      <c r="Q394" s="184"/>
      <c r="R394" s="184"/>
      <c r="S394" s="184"/>
      <c r="T394" s="185"/>
      <c r="AT394" s="186" t="s">
        <v>132</v>
      </c>
      <c r="AU394" s="186" t="s">
        <v>80</v>
      </c>
      <c r="AV394" s="177" t="s">
        <v>80</v>
      </c>
      <c r="AW394" s="177" t="s">
        <v>34</v>
      </c>
      <c r="AX394" s="177" t="s">
        <v>71</v>
      </c>
      <c r="AY394" s="186" t="s">
        <v>121</v>
      </c>
    </row>
    <row r="395" s="177" customFormat="true" ht="13.5" hidden="false" customHeight="false" outlineLevel="0" collapsed="false">
      <c r="B395" s="178"/>
      <c r="D395" s="174" t="s">
        <v>132</v>
      </c>
      <c r="E395" s="186"/>
      <c r="F395" s="188" t="s">
        <v>442</v>
      </c>
      <c r="H395" s="189" t="n">
        <v>0.96</v>
      </c>
      <c r="L395" s="178"/>
      <c r="M395" s="183"/>
      <c r="N395" s="184"/>
      <c r="O395" s="184"/>
      <c r="P395" s="184"/>
      <c r="Q395" s="184"/>
      <c r="R395" s="184"/>
      <c r="S395" s="184"/>
      <c r="T395" s="185"/>
      <c r="AT395" s="186" t="s">
        <v>132</v>
      </c>
      <c r="AU395" s="186" t="s">
        <v>80</v>
      </c>
      <c r="AV395" s="177" t="s">
        <v>80</v>
      </c>
      <c r="AW395" s="177" t="s">
        <v>34</v>
      </c>
      <c r="AX395" s="177" t="s">
        <v>71</v>
      </c>
      <c r="AY395" s="186" t="s">
        <v>121</v>
      </c>
    </row>
    <row r="396" s="177" customFormat="true" ht="13.5" hidden="false" customHeight="false" outlineLevel="0" collapsed="false">
      <c r="B396" s="178"/>
      <c r="D396" s="174" t="s">
        <v>132</v>
      </c>
      <c r="E396" s="186"/>
      <c r="F396" s="188" t="s">
        <v>443</v>
      </c>
      <c r="H396" s="189" t="n">
        <v>51</v>
      </c>
      <c r="L396" s="178"/>
      <c r="M396" s="183"/>
      <c r="N396" s="184"/>
      <c r="O396" s="184"/>
      <c r="P396" s="184"/>
      <c r="Q396" s="184"/>
      <c r="R396" s="184"/>
      <c r="S396" s="184"/>
      <c r="T396" s="185"/>
      <c r="AT396" s="186" t="s">
        <v>132</v>
      </c>
      <c r="AU396" s="186" t="s">
        <v>80</v>
      </c>
      <c r="AV396" s="177" t="s">
        <v>80</v>
      </c>
      <c r="AW396" s="177" t="s">
        <v>34</v>
      </c>
      <c r="AX396" s="177" t="s">
        <v>71</v>
      </c>
      <c r="AY396" s="186" t="s">
        <v>121</v>
      </c>
    </row>
    <row r="397" s="177" customFormat="true" ht="13.5" hidden="false" customHeight="false" outlineLevel="0" collapsed="false">
      <c r="B397" s="178"/>
      <c r="D397" s="174" t="s">
        <v>132</v>
      </c>
      <c r="E397" s="186"/>
      <c r="F397" s="188" t="s">
        <v>444</v>
      </c>
      <c r="H397" s="189" t="n">
        <v>11.04</v>
      </c>
      <c r="L397" s="178"/>
      <c r="M397" s="183"/>
      <c r="N397" s="184"/>
      <c r="O397" s="184"/>
      <c r="P397" s="184"/>
      <c r="Q397" s="184"/>
      <c r="R397" s="184"/>
      <c r="S397" s="184"/>
      <c r="T397" s="185"/>
      <c r="AT397" s="186" t="s">
        <v>132</v>
      </c>
      <c r="AU397" s="186" t="s">
        <v>80</v>
      </c>
      <c r="AV397" s="177" t="s">
        <v>80</v>
      </c>
      <c r="AW397" s="177" t="s">
        <v>34</v>
      </c>
      <c r="AX397" s="177" t="s">
        <v>71</v>
      </c>
      <c r="AY397" s="186" t="s">
        <v>121</v>
      </c>
    </row>
    <row r="398" s="177" customFormat="true" ht="13.5" hidden="false" customHeight="false" outlineLevel="0" collapsed="false">
      <c r="B398" s="178"/>
      <c r="D398" s="174" t="s">
        <v>132</v>
      </c>
      <c r="E398" s="186"/>
      <c r="F398" s="188" t="s">
        <v>445</v>
      </c>
      <c r="H398" s="189" t="n">
        <v>23.58</v>
      </c>
      <c r="L398" s="178"/>
      <c r="M398" s="183"/>
      <c r="N398" s="184"/>
      <c r="O398" s="184"/>
      <c r="P398" s="184"/>
      <c r="Q398" s="184"/>
      <c r="R398" s="184"/>
      <c r="S398" s="184"/>
      <c r="T398" s="185"/>
      <c r="AT398" s="186" t="s">
        <v>132</v>
      </c>
      <c r="AU398" s="186" t="s">
        <v>80</v>
      </c>
      <c r="AV398" s="177" t="s">
        <v>80</v>
      </c>
      <c r="AW398" s="177" t="s">
        <v>34</v>
      </c>
      <c r="AX398" s="177" t="s">
        <v>71</v>
      </c>
      <c r="AY398" s="186" t="s">
        <v>121</v>
      </c>
    </row>
    <row r="399" s="177" customFormat="true" ht="13.5" hidden="false" customHeight="false" outlineLevel="0" collapsed="false">
      <c r="B399" s="178"/>
      <c r="D399" s="174" t="s">
        <v>132</v>
      </c>
      <c r="E399" s="186"/>
      <c r="F399" s="188" t="s">
        <v>446</v>
      </c>
      <c r="H399" s="189" t="n">
        <v>21.6</v>
      </c>
      <c r="L399" s="178"/>
      <c r="M399" s="183"/>
      <c r="N399" s="184"/>
      <c r="O399" s="184"/>
      <c r="P399" s="184"/>
      <c r="Q399" s="184"/>
      <c r="R399" s="184"/>
      <c r="S399" s="184"/>
      <c r="T399" s="185"/>
      <c r="AT399" s="186" t="s">
        <v>132</v>
      </c>
      <c r="AU399" s="186" t="s">
        <v>80</v>
      </c>
      <c r="AV399" s="177" t="s">
        <v>80</v>
      </c>
      <c r="AW399" s="177" t="s">
        <v>34</v>
      </c>
      <c r="AX399" s="177" t="s">
        <v>71</v>
      </c>
      <c r="AY399" s="186" t="s">
        <v>121</v>
      </c>
    </row>
    <row r="400" s="177" customFormat="true" ht="13.5" hidden="false" customHeight="false" outlineLevel="0" collapsed="false">
      <c r="B400" s="178"/>
      <c r="D400" s="174" t="s">
        <v>132</v>
      </c>
      <c r="E400" s="186"/>
      <c r="F400" s="188" t="s">
        <v>447</v>
      </c>
      <c r="H400" s="189" t="n">
        <v>62.64</v>
      </c>
      <c r="L400" s="178"/>
      <c r="M400" s="183"/>
      <c r="N400" s="184"/>
      <c r="O400" s="184"/>
      <c r="P400" s="184"/>
      <c r="Q400" s="184"/>
      <c r="R400" s="184"/>
      <c r="S400" s="184"/>
      <c r="T400" s="185"/>
      <c r="AT400" s="186" t="s">
        <v>132</v>
      </c>
      <c r="AU400" s="186" t="s">
        <v>80</v>
      </c>
      <c r="AV400" s="177" t="s">
        <v>80</v>
      </c>
      <c r="AW400" s="177" t="s">
        <v>34</v>
      </c>
      <c r="AX400" s="177" t="s">
        <v>71</v>
      </c>
      <c r="AY400" s="186" t="s">
        <v>121</v>
      </c>
    </row>
    <row r="401" s="177" customFormat="true" ht="13.5" hidden="false" customHeight="false" outlineLevel="0" collapsed="false">
      <c r="B401" s="178"/>
      <c r="D401" s="174" t="s">
        <v>132</v>
      </c>
      <c r="E401" s="186"/>
      <c r="F401" s="188" t="s">
        <v>448</v>
      </c>
      <c r="H401" s="189" t="n">
        <v>25.2</v>
      </c>
      <c r="L401" s="178"/>
      <c r="M401" s="183"/>
      <c r="N401" s="184"/>
      <c r="O401" s="184"/>
      <c r="P401" s="184"/>
      <c r="Q401" s="184"/>
      <c r="R401" s="184"/>
      <c r="S401" s="184"/>
      <c r="T401" s="185"/>
      <c r="AT401" s="186" t="s">
        <v>132</v>
      </c>
      <c r="AU401" s="186" t="s">
        <v>80</v>
      </c>
      <c r="AV401" s="177" t="s">
        <v>80</v>
      </c>
      <c r="AW401" s="177" t="s">
        <v>34</v>
      </c>
      <c r="AX401" s="177" t="s">
        <v>71</v>
      </c>
      <c r="AY401" s="186" t="s">
        <v>121</v>
      </c>
    </row>
    <row r="402" s="177" customFormat="true" ht="13.5" hidden="false" customHeight="false" outlineLevel="0" collapsed="false">
      <c r="B402" s="178"/>
      <c r="D402" s="174" t="s">
        <v>132</v>
      </c>
      <c r="E402" s="186"/>
      <c r="F402" s="188" t="s">
        <v>449</v>
      </c>
      <c r="H402" s="189" t="n">
        <v>7.38</v>
      </c>
      <c r="L402" s="178"/>
      <c r="M402" s="183"/>
      <c r="N402" s="184"/>
      <c r="O402" s="184"/>
      <c r="P402" s="184"/>
      <c r="Q402" s="184"/>
      <c r="R402" s="184"/>
      <c r="S402" s="184"/>
      <c r="T402" s="185"/>
      <c r="AT402" s="186" t="s">
        <v>132</v>
      </c>
      <c r="AU402" s="186" t="s">
        <v>80</v>
      </c>
      <c r="AV402" s="177" t="s">
        <v>80</v>
      </c>
      <c r="AW402" s="177" t="s">
        <v>34</v>
      </c>
      <c r="AX402" s="177" t="s">
        <v>71</v>
      </c>
      <c r="AY402" s="186" t="s">
        <v>121</v>
      </c>
    </row>
    <row r="403" s="177" customFormat="true" ht="13.5" hidden="false" customHeight="false" outlineLevel="0" collapsed="false">
      <c r="B403" s="178"/>
      <c r="D403" s="174" t="s">
        <v>132</v>
      </c>
      <c r="E403" s="186"/>
      <c r="F403" s="188" t="s">
        <v>450</v>
      </c>
      <c r="H403" s="189" t="n">
        <v>37.26</v>
      </c>
      <c r="L403" s="178"/>
      <c r="M403" s="183"/>
      <c r="N403" s="184"/>
      <c r="O403" s="184"/>
      <c r="P403" s="184"/>
      <c r="Q403" s="184"/>
      <c r="R403" s="184"/>
      <c r="S403" s="184"/>
      <c r="T403" s="185"/>
      <c r="AT403" s="186" t="s">
        <v>132</v>
      </c>
      <c r="AU403" s="186" t="s">
        <v>80</v>
      </c>
      <c r="AV403" s="177" t="s">
        <v>80</v>
      </c>
      <c r="AW403" s="177" t="s">
        <v>34</v>
      </c>
      <c r="AX403" s="177" t="s">
        <v>71</v>
      </c>
      <c r="AY403" s="186" t="s">
        <v>121</v>
      </c>
    </row>
    <row r="404" s="177" customFormat="true" ht="13.5" hidden="false" customHeight="false" outlineLevel="0" collapsed="false">
      <c r="B404" s="178"/>
      <c r="D404" s="174" t="s">
        <v>132</v>
      </c>
      <c r="E404" s="186"/>
      <c r="F404" s="188" t="s">
        <v>451</v>
      </c>
      <c r="H404" s="189" t="n">
        <v>27.54</v>
      </c>
      <c r="L404" s="178"/>
      <c r="M404" s="183"/>
      <c r="N404" s="184"/>
      <c r="O404" s="184"/>
      <c r="P404" s="184"/>
      <c r="Q404" s="184"/>
      <c r="R404" s="184"/>
      <c r="S404" s="184"/>
      <c r="T404" s="185"/>
      <c r="AT404" s="186" t="s">
        <v>132</v>
      </c>
      <c r="AU404" s="186" t="s">
        <v>80</v>
      </c>
      <c r="AV404" s="177" t="s">
        <v>80</v>
      </c>
      <c r="AW404" s="177" t="s">
        <v>34</v>
      </c>
      <c r="AX404" s="177" t="s">
        <v>71</v>
      </c>
      <c r="AY404" s="186" t="s">
        <v>121</v>
      </c>
    </row>
    <row r="405" s="177" customFormat="true" ht="13.5" hidden="false" customHeight="false" outlineLevel="0" collapsed="false">
      <c r="B405" s="178"/>
      <c r="D405" s="174" t="s">
        <v>132</v>
      </c>
      <c r="E405" s="186"/>
      <c r="F405" s="188" t="s">
        <v>452</v>
      </c>
      <c r="H405" s="189" t="n">
        <v>11.7</v>
      </c>
      <c r="L405" s="178"/>
      <c r="M405" s="183"/>
      <c r="N405" s="184"/>
      <c r="O405" s="184"/>
      <c r="P405" s="184"/>
      <c r="Q405" s="184"/>
      <c r="R405" s="184"/>
      <c r="S405" s="184"/>
      <c r="T405" s="185"/>
      <c r="AT405" s="186" t="s">
        <v>132</v>
      </c>
      <c r="AU405" s="186" t="s">
        <v>80</v>
      </c>
      <c r="AV405" s="177" t="s">
        <v>80</v>
      </c>
      <c r="AW405" s="177" t="s">
        <v>34</v>
      </c>
      <c r="AX405" s="177" t="s">
        <v>71</v>
      </c>
      <c r="AY405" s="186" t="s">
        <v>121</v>
      </c>
    </row>
    <row r="406" s="177" customFormat="true" ht="13.5" hidden="false" customHeight="false" outlineLevel="0" collapsed="false">
      <c r="B406" s="178"/>
      <c r="D406" s="174" t="s">
        <v>132</v>
      </c>
      <c r="E406" s="186"/>
      <c r="F406" s="188" t="s">
        <v>453</v>
      </c>
      <c r="H406" s="189" t="n">
        <v>57.42</v>
      </c>
      <c r="L406" s="178"/>
      <c r="M406" s="183"/>
      <c r="N406" s="184"/>
      <c r="O406" s="184"/>
      <c r="P406" s="184"/>
      <c r="Q406" s="184"/>
      <c r="R406" s="184"/>
      <c r="S406" s="184"/>
      <c r="T406" s="185"/>
      <c r="AT406" s="186" t="s">
        <v>132</v>
      </c>
      <c r="AU406" s="186" t="s">
        <v>80</v>
      </c>
      <c r="AV406" s="177" t="s">
        <v>80</v>
      </c>
      <c r="AW406" s="177" t="s">
        <v>34</v>
      </c>
      <c r="AX406" s="177" t="s">
        <v>71</v>
      </c>
      <c r="AY406" s="186" t="s">
        <v>121</v>
      </c>
    </row>
    <row r="407" s="177" customFormat="true" ht="13.5" hidden="false" customHeight="false" outlineLevel="0" collapsed="false">
      <c r="B407" s="178"/>
      <c r="D407" s="174" t="s">
        <v>132</v>
      </c>
      <c r="E407" s="186"/>
      <c r="F407" s="188" t="s">
        <v>454</v>
      </c>
      <c r="H407" s="189" t="n">
        <v>9.9</v>
      </c>
      <c r="L407" s="178"/>
      <c r="M407" s="183"/>
      <c r="N407" s="184"/>
      <c r="O407" s="184"/>
      <c r="P407" s="184"/>
      <c r="Q407" s="184"/>
      <c r="R407" s="184"/>
      <c r="S407" s="184"/>
      <c r="T407" s="185"/>
      <c r="AT407" s="186" t="s">
        <v>132</v>
      </c>
      <c r="AU407" s="186" t="s">
        <v>80</v>
      </c>
      <c r="AV407" s="177" t="s">
        <v>80</v>
      </c>
      <c r="AW407" s="177" t="s">
        <v>34</v>
      </c>
      <c r="AX407" s="177" t="s">
        <v>71</v>
      </c>
      <c r="AY407" s="186" t="s">
        <v>121</v>
      </c>
    </row>
    <row r="408" s="190" customFormat="true" ht="13.5" hidden="false" customHeight="false" outlineLevel="0" collapsed="false">
      <c r="B408" s="191"/>
      <c r="D408" s="174" t="s">
        <v>132</v>
      </c>
      <c r="E408" s="198"/>
      <c r="F408" s="215" t="s">
        <v>236</v>
      </c>
      <c r="H408" s="216" t="n">
        <v>657.36</v>
      </c>
      <c r="L408" s="191"/>
      <c r="M408" s="195"/>
      <c r="N408" s="196"/>
      <c r="O408" s="196"/>
      <c r="P408" s="196"/>
      <c r="Q408" s="196"/>
      <c r="R408" s="196"/>
      <c r="S408" s="196"/>
      <c r="T408" s="197"/>
      <c r="AT408" s="198" t="s">
        <v>132</v>
      </c>
      <c r="AU408" s="198" t="s">
        <v>80</v>
      </c>
      <c r="AV408" s="190" t="s">
        <v>128</v>
      </c>
      <c r="AW408" s="190" t="s">
        <v>34</v>
      </c>
      <c r="AX408" s="190" t="s">
        <v>21</v>
      </c>
      <c r="AY408" s="198" t="s">
        <v>121</v>
      </c>
    </row>
    <row r="409" s="148" customFormat="true" ht="29.85" hidden="false" customHeight="true" outlineLevel="0" collapsed="false">
      <c r="B409" s="149"/>
      <c r="D409" s="159" t="s">
        <v>70</v>
      </c>
      <c r="E409" s="160" t="s">
        <v>152</v>
      </c>
      <c r="F409" s="160" t="s">
        <v>455</v>
      </c>
      <c r="J409" s="161" t="n">
        <f aca="false">BK409</f>
        <v>0</v>
      </c>
      <c r="L409" s="149"/>
      <c r="M409" s="153"/>
      <c r="N409" s="154"/>
      <c r="O409" s="154"/>
      <c r="P409" s="155" t="n">
        <f aca="false">SUM(P410:P422)</f>
        <v>337.500324</v>
      </c>
      <c r="Q409" s="154"/>
      <c r="R409" s="155" t="n">
        <f aca="false">SUM(R410:R422)</f>
        <v>9.91343628</v>
      </c>
      <c r="S409" s="154"/>
      <c r="T409" s="156" t="n">
        <f aca="false">SUM(T410:T422)</f>
        <v>0</v>
      </c>
      <c r="AR409" s="150" t="s">
        <v>21</v>
      </c>
      <c r="AT409" s="157" t="s">
        <v>70</v>
      </c>
      <c r="AU409" s="157" t="s">
        <v>21</v>
      </c>
      <c r="AY409" s="150" t="s">
        <v>121</v>
      </c>
      <c r="BK409" s="158" t="n">
        <f aca="false">SUM(BK410:BK422)</f>
        <v>0</v>
      </c>
    </row>
    <row r="410" s="27" customFormat="true" ht="31.5" hidden="false" customHeight="true" outlineLevel="0" collapsed="false">
      <c r="B410" s="162"/>
      <c r="C410" s="163" t="s">
        <v>456</v>
      </c>
      <c r="D410" s="163" t="s">
        <v>123</v>
      </c>
      <c r="E410" s="164" t="s">
        <v>457</v>
      </c>
      <c r="F410" s="165" t="s">
        <v>458</v>
      </c>
      <c r="G410" s="166" t="s">
        <v>142</v>
      </c>
      <c r="H410" s="167" t="n">
        <v>203.436</v>
      </c>
      <c r="I410" s="168"/>
      <c r="J410" s="168" t="n">
        <f aca="false">ROUND(I410*H410,2)</f>
        <v>0</v>
      </c>
      <c r="K410" s="165" t="s">
        <v>146</v>
      </c>
      <c r="L410" s="28"/>
      <c r="M410" s="169"/>
      <c r="N410" s="170" t="s">
        <v>42</v>
      </c>
      <c r="O410" s="171" t="n">
        <v>1.423</v>
      </c>
      <c r="P410" s="171" t="n">
        <f aca="false">O410*H410</f>
        <v>289.489428</v>
      </c>
      <c r="Q410" s="171" t="n">
        <v>0.04873</v>
      </c>
      <c r="R410" s="171" t="n">
        <f aca="false">Q410*H410</f>
        <v>9.91343628</v>
      </c>
      <c r="S410" s="171" t="n">
        <v>0</v>
      </c>
      <c r="T410" s="172" t="n">
        <f aca="false">S410*H410</f>
        <v>0</v>
      </c>
      <c r="AR410" s="11" t="s">
        <v>128</v>
      </c>
      <c r="AT410" s="11" t="s">
        <v>123</v>
      </c>
      <c r="AU410" s="11" t="s">
        <v>80</v>
      </c>
      <c r="AY410" s="11" t="s">
        <v>121</v>
      </c>
      <c r="BE410" s="173" t="n">
        <f aca="false">IF(N410="základní",J410,0)</f>
        <v>0</v>
      </c>
      <c r="BF410" s="173" t="n">
        <f aca="false">IF(N410="snížená",J410,0)</f>
        <v>0</v>
      </c>
      <c r="BG410" s="173" t="n">
        <f aca="false">IF(N410="zákl. přenesená",J410,0)</f>
        <v>0</v>
      </c>
      <c r="BH410" s="173" t="n">
        <f aca="false">IF(N410="sníž. přenesená",J410,0)</f>
        <v>0</v>
      </c>
      <c r="BI410" s="173" t="n">
        <f aca="false">IF(N410="nulová",J410,0)</f>
        <v>0</v>
      </c>
      <c r="BJ410" s="11" t="s">
        <v>21</v>
      </c>
      <c r="BK410" s="173" t="n">
        <f aca="false">ROUND(I410*H410,2)</f>
        <v>0</v>
      </c>
      <c r="BL410" s="11" t="s">
        <v>128</v>
      </c>
      <c r="BM410" s="11" t="s">
        <v>459</v>
      </c>
    </row>
    <row r="411" s="27" customFormat="true" ht="27" hidden="false" customHeight="false" outlineLevel="0" collapsed="false">
      <c r="B411" s="28"/>
      <c r="D411" s="174" t="s">
        <v>130</v>
      </c>
      <c r="F411" s="175" t="s">
        <v>131</v>
      </c>
      <c r="L411" s="28"/>
      <c r="M411" s="176"/>
      <c r="N411" s="29"/>
      <c r="O411" s="29"/>
      <c r="P411" s="29"/>
      <c r="Q411" s="29"/>
      <c r="R411" s="29"/>
      <c r="S411" s="29"/>
      <c r="T411" s="68"/>
      <c r="AT411" s="11" t="s">
        <v>130</v>
      </c>
      <c r="AU411" s="11" t="s">
        <v>80</v>
      </c>
    </row>
    <row r="412" s="177" customFormat="true" ht="13.5" hidden="false" customHeight="false" outlineLevel="0" collapsed="false">
      <c r="B412" s="178"/>
      <c r="D412" s="174" t="s">
        <v>132</v>
      </c>
      <c r="E412" s="186"/>
      <c r="F412" s="188" t="s">
        <v>460</v>
      </c>
      <c r="H412" s="189" t="n">
        <v>180.72</v>
      </c>
      <c r="L412" s="178"/>
      <c r="M412" s="183"/>
      <c r="N412" s="184"/>
      <c r="O412" s="184"/>
      <c r="P412" s="184"/>
      <c r="Q412" s="184"/>
      <c r="R412" s="184"/>
      <c r="S412" s="184"/>
      <c r="T412" s="185"/>
      <c r="AT412" s="186" t="s">
        <v>132</v>
      </c>
      <c r="AU412" s="186" t="s">
        <v>80</v>
      </c>
      <c r="AV412" s="177" t="s">
        <v>80</v>
      </c>
      <c r="AW412" s="177" t="s">
        <v>34</v>
      </c>
      <c r="AX412" s="177" t="s">
        <v>71</v>
      </c>
      <c r="AY412" s="186" t="s">
        <v>121</v>
      </c>
    </row>
    <row r="413" s="177" customFormat="true" ht="13.5" hidden="false" customHeight="false" outlineLevel="0" collapsed="false">
      <c r="B413" s="178"/>
      <c r="D413" s="174" t="s">
        <v>132</v>
      </c>
      <c r="E413" s="186"/>
      <c r="F413" s="188" t="s">
        <v>461</v>
      </c>
      <c r="H413" s="189" t="n">
        <v>46.08</v>
      </c>
      <c r="L413" s="178"/>
      <c r="M413" s="183"/>
      <c r="N413" s="184"/>
      <c r="O413" s="184"/>
      <c r="P413" s="184"/>
      <c r="Q413" s="184"/>
      <c r="R413" s="184"/>
      <c r="S413" s="184"/>
      <c r="T413" s="185"/>
      <c r="AT413" s="186" t="s">
        <v>132</v>
      </c>
      <c r="AU413" s="186" t="s">
        <v>80</v>
      </c>
      <c r="AV413" s="177" t="s">
        <v>80</v>
      </c>
      <c r="AW413" s="177" t="s">
        <v>34</v>
      </c>
      <c r="AX413" s="177" t="s">
        <v>71</v>
      </c>
      <c r="AY413" s="186" t="s">
        <v>121</v>
      </c>
    </row>
    <row r="414" s="177" customFormat="true" ht="13.5" hidden="false" customHeight="false" outlineLevel="0" collapsed="false">
      <c r="B414" s="178"/>
      <c r="D414" s="174" t="s">
        <v>132</v>
      </c>
      <c r="E414" s="186"/>
      <c r="F414" s="188" t="s">
        <v>462</v>
      </c>
      <c r="H414" s="189" t="n">
        <v>62.46</v>
      </c>
      <c r="L414" s="178"/>
      <c r="M414" s="183"/>
      <c r="N414" s="184"/>
      <c r="O414" s="184"/>
      <c r="P414" s="184"/>
      <c r="Q414" s="184"/>
      <c r="R414" s="184"/>
      <c r="S414" s="184"/>
      <c r="T414" s="185"/>
      <c r="AT414" s="186" t="s">
        <v>132</v>
      </c>
      <c r="AU414" s="186" t="s">
        <v>80</v>
      </c>
      <c r="AV414" s="177" t="s">
        <v>80</v>
      </c>
      <c r="AW414" s="177" t="s">
        <v>34</v>
      </c>
      <c r="AX414" s="177" t="s">
        <v>71</v>
      </c>
      <c r="AY414" s="186" t="s">
        <v>121</v>
      </c>
    </row>
    <row r="415" s="177" customFormat="true" ht="13.5" hidden="false" customHeight="false" outlineLevel="0" collapsed="false">
      <c r="B415" s="178"/>
      <c r="D415" s="174" t="s">
        <v>132</v>
      </c>
      <c r="E415" s="186"/>
      <c r="F415" s="188" t="s">
        <v>463</v>
      </c>
      <c r="H415" s="189" t="n">
        <v>101.34</v>
      </c>
      <c r="L415" s="178"/>
      <c r="M415" s="183"/>
      <c r="N415" s="184"/>
      <c r="O415" s="184"/>
      <c r="P415" s="184"/>
      <c r="Q415" s="184"/>
      <c r="R415" s="184"/>
      <c r="S415" s="184"/>
      <c r="T415" s="185"/>
      <c r="AT415" s="186" t="s">
        <v>132</v>
      </c>
      <c r="AU415" s="186" t="s">
        <v>80</v>
      </c>
      <c r="AV415" s="177" t="s">
        <v>80</v>
      </c>
      <c r="AW415" s="177" t="s">
        <v>34</v>
      </c>
      <c r="AX415" s="177" t="s">
        <v>71</v>
      </c>
      <c r="AY415" s="186" t="s">
        <v>121</v>
      </c>
    </row>
    <row r="416" s="177" customFormat="true" ht="13.5" hidden="false" customHeight="false" outlineLevel="0" collapsed="false">
      <c r="B416" s="178"/>
      <c r="D416" s="174" t="s">
        <v>132</v>
      </c>
      <c r="E416" s="186"/>
      <c r="F416" s="188" t="s">
        <v>464</v>
      </c>
      <c r="H416" s="189" t="n">
        <v>487.62</v>
      </c>
      <c r="L416" s="178"/>
      <c r="M416" s="183"/>
      <c r="N416" s="184"/>
      <c r="O416" s="184"/>
      <c r="P416" s="184"/>
      <c r="Q416" s="184"/>
      <c r="R416" s="184"/>
      <c r="S416" s="184"/>
      <c r="T416" s="185"/>
      <c r="AT416" s="186" t="s">
        <v>132</v>
      </c>
      <c r="AU416" s="186" t="s">
        <v>80</v>
      </c>
      <c r="AV416" s="177" t="s">
        <v>80</v>
      </c>
      <c r="AW416" s="177" t="s">
        <v>34</v>
      </c>
      <c r="AX416" s="177" t="s">
        <v>71</v>
      </c>
      <c r="AY416" s="186" t="s">
        <v>121</v>
      </c>
    </row>
    <row r="417" s="177" customFormat="true" ht="13.5" hidden="false" customHeight="false" outlineLevel="0" collapsed="false">
      <c r="B417" s="178"/>
      <c r="D417" s="174" t="s">
        <v>132</v>
      </c>
      <c r="E417" s="186"/>
      <c r="F417" s="188" t="s">
        <v>465</v>
      </c>
      <c r="H417" s="189" t="n">
        <v>69.66</v>
      </c>
      <c r="L417" s="178"/>
      <c r="M417" s="183"/>
      <c r="N417" s="184"/>
      <c r="O417" s="184"/>
      <c r="P417" s="184"/>
      <c r="Q417" s="184"/>
      <c r="R417" s="184"/>
      <c r="S417" s="184"/>
      <c r="T417" s="185"/>
      <c r="AT417" s="186" t="s">
        <v>132</v>
      </c>
      <c r="AU417" s="186" t="s">
        <v>80</v>
      </c>
      <c r="AV417" s="177" t="s">
        <v>80</v>
      </c>
      <c r="AW417" s="177" t="s">
        <v>34</v>
      </c>
      <c r="AX417" s="177" t="s">
        <v>71</v>
      </c>
      <c r="AY417" s="186" t="s">
        <v>121</v>
      </c>
    </row>
    <row r="418" s="177" customFormat="true" ht="13.5" hidden="false" customHeight="false" outlineLevel="0" collapsed="false">
      <c r="B418" s="178"/>
      <c r="D418" s="174" t="s">
        <v>132</v>
      </c>
      <c r="E418" s="186"/>
      <c r="F418" s="188" t="s">
        <v>466</v>
      </c>
      <c r="H418" s="189" t="n">
        <v>69.3</v>
      </c>
      <c r="L418" s="178"/>
      <c r="M418" s="183"/>
      <c r="N418" s="184"/>
      <c r="O418" s="184"/>
      <c r="P418" s="184"/>
      <c r="Q418" s="184"/>
      <c r="R418" s="184"/>
      <c r="S418" s="184"/>
      <c r="T418" s="185"/>
      <c r="AT418" s="186" t="s">
        <v>132</v>
      </c>
      <c r="AU418" s="186" t="s">
        <v>80</v>
      </c>
      <c r="AV418" s="177" t="s">
        <v>80</v>
      </c>
      <c r="AW418" s="177" t="s">
        <v>34</v>
      </c>
      <c r="AX418" s="177" t="s">
        <v>71</v>
      </c>
      <c r="AY418" s="186" t="s">
        <v>121</v>
      </c>
    </row>
    <row r="419" s="190" customFormat="true" ht="13.5" hidden="false" customHeight="false" outlineLevel="0" collapsed="false">
      <c r="B419" s="191"/>
      <c r="D419" s="174" t="s">
        <v>132</v>
      </c>
      <c r="E419" s="198"/>
      <c r="F419" s="215" t="s">
        <v>236</v>
      </c>
      <c r="H419" s="216" t="n">
        <v>1017.18</v>
      </c>
      <c r="L419" s="191"/>
      <c r="M419" s="195"/>
      <c r="N419" s="196"/>
      <c r="O419" s="196"/>
      <c r="P419" s="196"/>
      <c r="Q419" s="196"/>
      <c r="R419" s="196"/>
      <c r="S419" s="196"/>
      <c r="T419" s="197"/>
      <c r="AT419" s="198" t="s">
        <v>132</v>
      </c>
      <c r="AU419" s="198" t="s">
        <v>80</v>
      </c>
      <c r="AV419" s="190" t="s">
        <v>128</v>
      </c>
      <c r="AW419" s="190" t="s">
        <v>34</v>
      </c>
      <c r="AX419" s="190" t="s">
        <v>71</v>
      </c>
      <c r="AY419" s="198" t="s">
        <v>121</v>
      </c>
    </row>
    <row r="420" s="177" customFormat="true" ht="13.5" hidden="false" customHeight="false" outlineLevel="0" collapsed="false">
      <c r="B420" s="178"/>
      <c r="D420" s="179" t="s">
        <v>132</v>
      </c>
      <c r="E420" s="180"/>
      <c r="F420" s="181" t="s">
        <v>467</v>
      </c>
      <c r="H420" s="182" t="n">
        <v>203.436</v>
      </c>
      <c r="L420" s="178"/>
      <c r="M420" s="183"/>
      <c r="N420" s="184"/>
      <c r="O420" s="184"/>
      <c r="P420" s="184"/>
      <c r="Q420" s="184"/>
      <c r="R420" s="184"/>
      <c r="S420" s="184"/>
      <c r="T420" s="185"/>
      <c r="AT420" s="186" t="s">
        <v>132</v>
      </c>
      <c r="AU420" s="186" t="s">
        <v>80</v>
      </c>
      <c r="AV420" s="177" t="s">
        <v>80</v>
      </c>
      <c r="AW420" s="177" t="s">
        <v>34</v>
      </c>
      <c r="AX420" s="177" t="s">
        <v>21</v>
      </c>
      <c r="AY420" s="186" t="s">
        <v>121</v>
      </c>
    </row>
    <row r="421" s="27" customFormat="true" ht="22.5" hidden="false" customHeight="true" outlineLevel="0" collapsed="false">
      <c r="B421" s="162"/>
      <c r="C421" s="163" t="s">
        <v>468</v>
      </c>
      <c r="D421" s="163" t="s">
        <v>123</v>
      </c>
      <c r="E421" s="164" t="s">
        <v>469</v>
      </c>
      <c r="F421" s="165" t="s">
        <v>470</v>
      </c>
      <c r="G421" s="166" t="s">
        <v>142</v>
      </c>
      <c r="H421" s="167" t="n">
        <v>203.436</v>
      </c>
      <c r="I421" s="168"/>
      <c r="J421" s="168" t="n">
        <f aca="false">ROUND(I421*H421,2)</f>
        <v>0</v>
      </c>
      <c r="K421" s="165" t="s">
        <v>146</v>
      </c>
      <c r="L421" s="28"/>
      <c r="M421" s="169"/>
      <c r="N421" s="170" t="s">
        <v>42</v>
      </c>
      <c r="O421" s="171" t="n">
        <v>0.236</v>
      </c>
      <c r="P421" s="171" t="n">
        <f aca="false">O421*H421</f>
        <v>48.010896</v>
      </c>
      <c r="Q421" s="171" t="n">
        <v>0</v>
      </c>
      <c r="R421" s="171" t="n">
        <f aca="false">Q421*H421</f>
        <v>0</v>
      </c>
      <c r="S421" s="171" t="n">
        <v>0</v>
      </c>
      <c r="T421" s="172" t="n">
        <f aca="false">S421*H421</f>
        <v>0</v>
      </c>
      <c r="AR421" s="11" t="s">
        <v>128</v>
      </c>
      <c r="AT421" s="11" t="s">
        <v>123</v>
      </c>
      <c r="AU421" s="11" t="s">
        <v>80</v>
      </c>
      <c r="AY421" s="11" t="s">
        <v>121</v>
      </c>
      <c r="BE421" s="173" t="n">
        <f aca="false">IF(N421="základní",J421,0)</f>
        <v>0</v>
      </c>
      <c r="BF421" s="173" t="n">
        <f aca="false">IF(N421="snížená",J421,0)</f>
        <v>0</v>
      </c>
      <c r="BG421" s="173" t="n">
        <f aca="false">IF(N421="zákl. přenesená",J421,0)</f>
        <v>0</v>
      </c>
      <c r="BH421" s="173" t="n">
        <f aca="false">IF(N421="sníž. přenesená",J421,0)</f>
        <v>0</v>
      </c>
      <c r="BI421" s="173" t="n">
        <f aca="false">IF(N421="nulová",J421,0)</f>
        <v>0</v>
      </c>
      <c r="BJ421" s="11" t="s">
        <v>21</v>
      </c>
      <c r="BK421" s="173" t="n">
        <f aca="false">ROUND(I421*H421,2)</f>
        <v>0</v>
      </c>
      <c r="BL421" s="11" t="s">
        <v>128</v>
      </c>
      <c r="BM421" s="11" t="s">
        <v>471</v>
      </c>
    </row>
    <row r="422" s="27" customFormat="true" ht="27" hidden="false" customHeight="false" outlineLevel="0" collapsed="false">
      <c r="B422" s="28"/>
      <c r="D422" s="174" t="s">
        <v>130</v>
      </c>
      <c r="F422" s="175" t="s">
        <v>131</v>
      </c>
      <c r="L422" s="28"/>
      <c r="M422" s="176"/>
      <c r="N422" s="29"/>
      <c r="O422" s="29"/>
      <c r="P422" s="29"/>
      <c r="Q422" s="29"/>
      <c r="R422" s="29"/>
      <c r="S422" s="29"/>
      <c r="T422" s="68"/>
      <c r="AT422" s="11" t="s">
        <v>130</v>
      </c>
      <c r="AU422" s="11" t="s">
        <v>80</v>
      </c>
    </row>
    <row r="423" s="148" customFormat="true" ht="29.85" hidden="false" customHeight="true" outlineLevel="0" collapsed="false">
      <c r="B423" s="149"/>
      <c r="D423" s="159" t="s">
        <v>70</v>
      </c>
      <c r="E423" s="160" t="s">
        <v>161</v>
      </c>
      <c r="F423" s="160" t="s">
        <v>472</v>
      </c>
      <c r="J423" s="161" t="n">
        <f aca="false">BK423</f>
        <v>0</v>
      </c>
      <c r="L423" s="149"/>
      <c r="M423" s="153"/>
      <c r="N423" s="154"/>
      <c r="O423" s="154"/>
      <c r="P423" s="155" t="n">
        <f aca="false">SUM(P424:P430)</f>
        <v>67.9</v>
      </c>
      <c r="Q423" s="154"/>
      <c r="R423" s="155" t="n">
        <f aca="false">SUM(R424:R430)</f>
        <v>21.501</v>
      </c>
      <c r="S423" s="154"/>
      <c r="T423" s="156" t="n">
        <f aca="false">SUM(T424:T430)</f>
        <v>0</v>
      </c>
      <c r="AR423" s="150" t="s">
        <v>21</v>
      </c>
      <c r="AT423" s="157" t="s">
        <v>70</v>
      </c>
      <c r="AU423" s="157" t="s">
        <v>21</v>
      </c>
      <c r="AY423" s="150" t="s">
        <v>121</v>
      </c>
      <c r="BK423" s="158" t="n">
        <f aca="false">SUM(BK424:BK430)</f>
        <v>0</v>
      </c>
    </row>
    <row r="424" s="27" customFormat="true" ht="31.5" hidden="false" customHeight="true" outlineLevel="0" collapsed="false">
      <c r="B424" s="162"/>
      <c r="C424" s="163" t="s">
        <v>473</v>
      </c>
      <c r="D424" s="163" t="s">
        <v>123</v>
      </c>
      <c r="E424" s="164" t="s">
        <v>474</v>
      </c>
      <c r="F424" s="165" t="s">
        <v>475</v>
      </c>
      <c r="G424" s="166" t="s">
        <v>476</v>
      </c>
      <c r="H424" s="167" t="n">
        <v>50</v>
      </c>
      <c r="I424" s="168"/>
      <c r="J424" s="168" t="n">
        <f aca="false">ROUND(I424*H424,2)</f>
        <v>0</v>
      </c>
      <c r="K424" s="165" t="s">
        <v>146</v>
      </c>
      <c r="L424" s="28"/>
      <c r="M424" s="169"/>
      <c r="N424" s="170" t="s">
        <v>42</v>
      </c>
      <c r="O424" s="171" t="n">
        <v>1.358</v>
      </c>
      <c r="P424" s="171" t="n">
        <f aca="false">O424*H424</f>
        <v>67.9</v>
      </c>
      <c r="Q424" s="171" t="n">
        <v>2E-005</v>
      </c>
      <c r="R424" s="171" t="n">
        <f aca="false">Q424*H424</f>
        <v>0.001</v>
      </c>
      <c r="S424" s="171" t="n">
        <v>0</v>
      </c>
      <c r="T424" s="172" t="n">
        <f aca="false">S424*H424</f>
        <v>0</v>
      </c>
      <c r="AR424" s="11" t="s">
        <v>128</v>
      </c>
      <c r="AT424" s="11" t="s">
        <v>123</v>
      </c>
      <c r="AU424" s="11" t="s">
        <v>80</v>
      </c>
      <c r="AY424" s="11" t="s">
        <v>121</v>
      </c>
      <c r="BE424" s="173" t="n">
        <f aca="false">IF(N424="základní",J424,0)</f>
        <v>0</v>
      </c>
      <c r="BF424" s="173" t="n">
        <f aca="false">IF(N424="snížená",J424,0)</f>
        <v>0</v>
      </c>
      <c r="BG424" s="173" t="n">
        <f aca="false">IF(N424="zákl. přenesená",J424,0)</f>
        <v>0</v>
      </c>
      <c r="BH424" s="173" t="n">
        <f aca="false">IF(N424="sníž. přenesená",J424,0)</f>
        <v>0</v>
      </c>
      <c r="BI424" s="173" t="n">
        <f aca="false">IF(N424="nulová",J424,0)</f>
        <v>0</v>
      </c>
      <c r="BJ424" s="11" t="s">
        <v>21</v>
      </c>
      <c r="BK424" s="173" t="n">
        <f aca="false">ROUND(I424*H424,2)</f>
        <v>0</v>
      </c>
      <c r="BL424" s="11" t="s">
        <v>128</v>
      </c>
      <c r="BM424" s="11" t="s">
        <v>477</v>
      </c>
    </row>
    <row r="425" s="27" customFormat="true" ht="27" hidden="false" customHeight="false" outlineLevel="0" collapsed="false">
      <c r="B425" s="28"/>
      <c r="D425" s="174" t="s">
        <v>130</v>
      </c>
      <c r="F425" s="175" t="s">
        <v>131</v>
      </c>
      <c r="L425" s="28"/>
      <c r="M425" s="176"/>
      <c r="N425" s="29"/>
      <c r="O425" s="29"/>
      <c r="P425" s="29"/>
      <c r="Q425" s="29"/>
      <c r="R425" s="29"/>
      <c r="S425" s="29"/>
      <c r="T425" s="68"/>
      <c r="AT425" s="11" t="s">
        <v>130</v>
      </c>
      <c r="AU425" s="11" t="s">
        <v>80</v>
      </c>
    </row>
    <row r="426" s="177" customFormat="true" ht="13.5" hidden="false" customHeight="false" outlineLevel="0" collapsed="false">
      <c r="B426" s="178"/>
      <c r="D426" s="179" t="s">
        <v>132</v>
      </c>
      <c r="E426" s="180"/>
      <c r="F426" s="181" t="s">
        <v>478</v>
      </c>
      <c r="H426" s="182" t="n">
        <v>50</v>
      </c>
      <c r="L426" s="178"/>
      <c r="M426" s="183"/>
      <c r="N426" s="184"/>
      <c r="O426" s="184"/>
      <c r="P426" s="184"/>
      <c r="Q426" s="184"/>
      <c r="R426" s="184"/>
      <c r="S426" s="184"/>
      <c r="T426" s="185"/>
      <c r="AT426" s="186" t="s">
        <v>132</v>
      </c>
      <c r="AU426" s="186" t="s">
        <v>80</v>
      </c>
      <c r="AV426" s="177" t="s">
        <v>80</v>
      </c>
      <c r="AW426" s="177" t="s">
        <v>34</v>
      </c>
      <c r="AX426" s="177" t="s">
        <v>21</v>
      </c>
      <c r="AY426" s="186" t="s">
        <v>121</v>
      </c>
    </row>
    <row r="427" s="27" customFormat="true" ht="22.5" hidden="false" customHeight="true" outlineLevel="0" collapsed="false">
      <c r="B427" s="162"/>
      <c r="C427" s="206" t="s">
        <v>479</v>
      </c>
      <c r="D427" s="206" t="s">
        <v>416</v>
      </c>
      <c r="E427" s="207" t="s">
        <v>480</v>
      </c>
      <c r="F427" s="208" t="s">
        <v>481</v>
      </c>
      <c r="G427" s="209" t="s">
        <v>155</v>
      </c>
      <c r="H427" s="210" t="n">
        <v>20</v>
      </c>
      <c r="I427" s="211"/>
      <c r="J427" s="211" t="n">
        <f aca="false">ROUND(I427*H427,2)</f>
        <v>0</v>
      </c>
      <c r="K427" s="208" t="s">
        <v>146</v>
      </c>
      <c r="L427" s="212"/>
      <c r="M427" s="213"/>
      <c r="N427" s="214" t="s">
        <v>42</v>
      </c>
      <c r="O427" s="171" t="n">
        <v>0</v>
      </c>
      <c r="P427" s="171" t="n">
        <f aca="false">O427*H427</f>
        <v>0</v>
      </c>
      <c r="Q427" s="171" t="n">
        <v>1.075</v>
      </c>
      <c r="R427" s="171" t="n">
        <f aca="false">Q427*H427</f>
        <v>21.5</v>
      </c>
      <c r="S427" s="171" t="n">
        <v>0</v>
      </c>
      <c r="T427" s="172" t="n">
        <f aca="false">S427*H427</f>
        <v>0</v>
      </c>
      <c r="AR427" s="11" t="s">
        <v>161</v>
      </c>
      <c r="AT427" s="11" t="s">
        <v>416</v>
      </c>
      <c r="AU427" s="11" t="s">
        <v>80</v>
      </c>
      <c r="AY427" s="11" t="s">
        <v>121</v>
      </c>
      <c r="BE427" s="173" t="n">
        <f aca="false">IF(N427="základní",J427,0)</f>
        <v>0</v>
      </c>
      <c r="BF427" s="173" t="n">
        <f aca="false">IF(N427="snížená",J427,0)</f>
        <v>0</v>
      </c>
      <c r="BG427" s="173" t="n">
        <f aca="false">IF(N427="zákl. přenesená",J427,0)</f>
        <v>0</v>
      </c>
      <c r="BH427" s="173" t="n">
        <f aca="false">IF(N427="sníž. přenesená",J427,0)</f>
        <v>0</v>
      </c>
      <c r="BI427" s="173" t="n">
        <f aca="false">IF(N427="nulová",J427,0)</f>
        <v>0</v>
      </c>
      <c r="BJ427" s="11" t="s">
        <v>21</v>
      </c>
      <c r="BK427" s="173" t="n">
        <f aca="false">ROUND(I427*H427,2)</f>
        <v>0</v>
      </c>
      <c r="BL427" s="11" t="s">
        <v>128</v>
      </c>
      <c r="BM427" s="11" t="s">
        <v>482</v>
      </c>
    </row>
    <row r="428" s="27" customFormat="true" ht="27" hidden="false" customHeight="false" outlineLevel="0" collapsed="false">
      <c r="B428" s="28"/>
      <c r="D428" s="174" t="s">
        <v>130</v>
      </c>
      <c r="F428" s="175" t="s">
        <v>131</v>
      </c>
      <c r="L428" s="28"/>
      <c r="M428" s="176"/>
      <c r="N428" s="29"/>
      <c r="O428" s="29"/>
      <c r="P428" s="29"/>
      <c r="Q428" s="29"/>
      <c r="R428" s="29"/>
      <c r="S428" s="29"/>
      <c r="T428" s="68"/>
      <c r="AT428" s="11" t="s">
        <v>130</v>
      </c>
      <c r="AU428" s="11" t="s">
        <v>80</v>
      </c>
    </row>
    <row r="429" s="177" customFormat="true" ht="13.5" hidden="false" customHeight="false" outlineLevel="0" collapsed="false">
      <c r="B429" s="178"/>
      <c r="D429" s="174" t="s">
        <v>132</v>
      </c>
      <c r="E429" s="186"/>
      <c r="F429" s="188" t="s">
        <v>483</v>
      </c>
      <c r="H429" s="189" t="n">
        <v>20</v>
      </c>
      <c r="L429" s="178"/>
      <c r="M429" s="183"/>
      <c r="N429" s="184"/>
      <c r="O429" s="184"/>
      <c r="P429" s="184"/>
      <c r="Q429" s="184"/>
      <c r="R429" s="184"/>
      <c r="S429" s="184"/>
      <c r="T429" s="185"/>
      <c r="AT429" s="186" t="s">
        <v>132</v>
      </c>
      <c r="AU429" s="186" t="s">
        <v>80</v>
      </c>
      <c r="AV429" s="177" t="s">
        <v>80</v>
      </c>
      <c r="AW429" s="177" t="s">
        <v>34</v>
      </c>
      <c r="AX429" s="177" t="s">
        <v>71</v>
      </c>
      <c r="AY429" s="186" t="s">
        <v>121</v>
      </c>
    </row>
    <row r="430" s="177" customFormat="true" ht="13.5" hidden="false" customHeight="false" outlineLevel="0" collapsed="false">
      <c r="B430" s="178"/>
      <c r="D430" s="174" t="s">
        <v>132</v>
      </c>
      <c r="E430" s="186"/>
      <c r="F430" s="188" t="s">
        <v>208</v>
      </c>
      <c r="H430" s="189" t="n">
        <v>20</v>
      </c>
      <c r="L430" s="178"/>
      <c r="M430" s="183"/>
      <c r="N430" s="184"/>
      <c r="O430" s="184"/>
      <c r="P430" s="184"/>
      <c r="Q430" s="184"/>
      <c r="R430" s="184"/>
      <c r="S430" s="184"/>
      <c r="T430" s="185"/>
      <c r="AT430" s="186" t="s">
        <v>132</v>
      </c>
      <c r="AU430" s="186" t="s">
        <v>80</v>
      </c>
      <c r="AV430" s="177" t="s">
        <v>80</v>
      </c>
      <c r="AW430" s="177" t="s">
        <v>34</v>
      </c>
      <c r="AX430" s="177" t="s">
        <v>21</v>
      </c>
      <c r="AY430" s="186" t="s">
        <v>121</v>
      </c>
    </row>
    <row r="431" s="148" customFormat="true" ht="29.85" hidden="false" customHeight="true" outlineLevel="0" collapsed="false">
      <c r="B431" s="149"/>
      <c r="D431" s="159" t="s">
        <v>70</v>
      </c>
      <c r="E431" s="160" t="s">
        <v>165</v>
      </c>
      <c r="F431" s="160" t="s">
        <v>484</v>
      </c>
      <c r="J431" s="161" t="n">
        <f aca="false">BK431</f>
        <v>0</v>
      </c>
      <c r="L431" s="149"/>
      <c r="M431" s="153"/>
      <c r="N431" s="154"/>
      <c r="O431" s="154"/>
      <c r="P431" s="155" t="n">
        <f aca="false">SUM(P432:P459)</f>
        <v>539.272736</v>
      </c>
      <c r="Q431" s="154"/>
      <c r="R431" s="155" t="n">
        <f aca="false">SUM(R432:R459)</f>
        <v>0</v>
      </c>
      <c r="S431" s="154"/>
      <c r="T431" s="156" t="n">
        <f aca="false">SUM(T432:T459)</f>
        <v>146.914</v>
      </c>
      <c r="AR431" s="150" t="s">
        <v>21</v>
      </c>
      <c r="AT431" s="157" t="s">
        <v>70</v>
      </c>
      <c r="AU431" s="157" t="s">
        <v>21</v>
      </c>
      <c r="AY431" s="150" t="s">
        <v>121</v>
      </c>
      <c r="BK431" s="158" t="n">
        <f aca="false">SUM(BK432:BK459)</f>
        <v>0</v>
      </c>
    </row>
    <row r="432" s="27" customFormat="true" ht="22.5" hidden="false" customHeight="true" outlineLevel="0" collapsed="false">
      <c r="B432" s="162"/>
      <c r="C432" s="163" t="s">
        <v>485</v>
      </c>
      <c r="D432" s="163" t="s">
        <v>123</v>
      </c>
      <c r="E432" s="164" t="s">
        <v>486</v>
      </c>
      <c r="F432" s="165" t="s">
        <v>487</v>
      </c>
      <c r="G432" s="166" t="s">
        <v>142</v>
      </c>
      <c r="H432" s="167" t="n">
        <v>487.656</v>
      </c>
      <c r="I432" s="168"/>
      <c r="J432" s="168" t="n">
        <f aca="false">ROUND(I432*H432,2)</f>
        <v>0</v>
      </c>
      <c r="K432" s="165" t="s">
        <v>146</v>
      </c>
      <c r="L432" s="28"/>
      <c r="M432" s="169"/>
      <c r="N432" s="170" t="s">
        <v>42</v>
      </c>
      <c r="O432" s="171" t="n">
        <v>0.306</v>
      </c>
      <c r="P432" s="171" t="n">
        <f aca="false">O432*H432</f>
        <v>149.222736</v>
      </c>
      <c r="Q432" s="171" t="n">
        <v>0</v>
      </c>
      <c r="R432" s="171" t="n">
        <f aca="false">Q432*H432</f>
        <v>0</v>
      </c>
      <c r="S432" s="171" t="n">
        <v>0.25</v>
      </c>
      <c r="T432" s="172" t="n">
        <f aca="false">S432*H432</f>
        <v>121.914</v>
      </c>
      <c r="AR432" s="11" t="s">
        <v>128</v>
      </c>
      <c r="AT432" s="11" t="s">
        <v>123</v>
      </c>
      <c r="AU432" s="11" t="s">
        <v>80</v>
      </c>
      <c r="AY432" s="11" t="s">
        <v>121</v>
      </c>
      <c r="BE432" s="173" t="n">
        <f aca="false">IF(N432="základní",J432,0)</f>
        <v>0</v>
      </c>
      <c r="BF432" s="173" t="n">
        <f aca="false">IF(N432="snížená",J432,0)</f>
        <v>0</v>
      </c>
      <c r="BG432" s="173" t="n">
        <f aca="false">IF(N432="zákl. přenesená",J432,0)</f>
        <v>0</v>
      </c>
      <c r="BH432" s="173" t="n">
        <f aca="false">IF(N432="sníž. přenesená",J432,0)</f>
        <v>0</v>
      </c>
      <c r="BI432" s="173" t="n">
        <f aca="false">IF(N432="nulová",J432,0)</f>
        <v>0</v>
      </c>
      <c r="BJ432" s="11" t="s">
        <v>21</v>
      </c>
      <c r="BK432" s="173" t="n">
        <f aca="false">ROUND(I432*H432,2)</f>
        <v>0</v>
      </c>
      <c r="BL432" s="11" t="s">
        <v>128</v>
      </c>
      <c r="BM432" s="11" t="s">
        <v>488</v>
      </c>
    </row>
    <row r="433" s="27" customFormat="true" ht="27" hidden="false" customHeight="false" outlineLevel="0" collapsed="false">
      <c r="B433" s="28"/>
      <c r="D433" s="174" t="s">
        <v>130</v>
      </c>
      <c r="F433" s="175" t="s">
        <v>131</v>
      </c>
      <c r="L433" s="28"/>
      <c r="M433" s="176"/>
      <c r="N433" s="29"/>
      <c r="O433" s="29"/>
      <c r="P433" s="29"/>
      <c r="Q433" s="29"/>
      <c r="R433" s="29"/>
      <c r="S433" s="29"/>
      <c r="T433" s="68"/>
      <c r="AT433" s="11" t="s">
        <v>130</v>
      </c>
      <c r="AU433" s="11" t="s">
        <v>80</v>
      </c>
    </row>
    <row r="434" s="199" customFormat="true" ht="13.5" hidden="false" customHeight="false" outlineLevel="0" collapsed="false">
      <c r="B434" s="200"/>
      <c r="D434" s="174" t="s">
        <v>132</v>
      </c>
      <c r="E434" s="201"/>
      <c r="F434" s="202" t="s">
        <v>489</v>
      </c>
      <c r="H434" s="201"/>
      <c r="L434" s="200"/>
      <c r="M434" s="203"/>
      <c r="N434" s="204"/>
      <c r="O434" s="204"/>
      <c r="P434" s="204"/>
      <c r="Q434" s="204"/>
      <c r="R434" s="204"/>
      <c r="S434" s="204"/>
      <c r="T434" s="205"/>
      <c r="AT434" s="201" t="s">
        <v>132</v>
      </c>
      <c r="AU434" s="201" t="s">
        <v>80</v>
      </c>
      <c r="AV434" s="199" t="s">
        <v>21</v>
      </c>
      <c r="AW434" s="199" t="s">
        <v>34</v>
      </c>
      <c r="AX434" s="199" t="s">
        <v>71</v>
      </c>
      <c r="AY434" s="201" t="s">
        <v>121</v>
      </c>
    </row>
    <row r="435" s="177" customFormat="true" ht="13.5" hidden="false" customHeight="false" outlineLevel="0" collapsed="false">
      <c r="B435" s="178"/>
      <c r="D435" s="174" t="s">
        <v>132</v>
      </c>
      <c r="E435" s="186"/>
      <c r="F435" s="188" t="s">
        <v>460</v>
      </c>
      <c r="H435" s="189" t="n">
        <v>180.72</v>
      </c>
      <c r="L435" s="178"/>
      <c r="M435" s="183"/>
      <c r="N435" s="184"/>
      <c r="O435" s="184"/>
      <c r="P435" s="184"/>
      <c r="Q435" s="184"/>
      <c r="R435" s="184"/>
      <c r="S435" s="184"/>
      <c r="T435" s="185"/>
      <c r="AT435" s="186" t="s">
        <v>132</v>
      </c>
      <c r="AU435" s="186" t="s">
        <v>80</v>
      </c>
      <c r="AV435" s="177" t="s">
        <v>80</v>
      </c>
      <c r="AW435" s="177" t="s">
        <v>34</v>
      </c>
      <c r="AX435" s="177" t="s">
        <v>71</v>
      </c>
      <c r="AY435" s="186" t="s">
        <v>121</v>
      </c>
    </row>
    <row r="436" s="177" customFormat="true" ht="13.5" hidden="false" customHeight="false" outlineLevel="0" collapsed="false">
      <c r="B436" s="178"/>
      <c r="D436" s="174" t="s">
        <v>132</v>
      </c>
      <c r="E436" s="186"/>
      <c r="F436" s="188" t="s">
        <v>461</v>
      </c>
      <c r="H436" s="189" t="n">
        <v>46.08</v>
      </c>
      <c r="L436" s="178"/>
      <c r="M436" s="183"/>
      <c r="N436" s="184"/>
      <c r="O436" s="184"/>
      <c r="P436" s="184"/>
      <c r="Q436" s="184"/>
      <c r="R436" s="184"/>
      <c r="S436" s="184"/>
      <c r="T436" s="185"/>
      <c r="AT436" s="186" t="s">
        <v>132</v>
      </c>
      <c r="AU436" s="186" t="s">
        <v>80</v>
      </c>
      <c r="AV436" s="177" t="s">
        <v>80</v>
      </c>
      <c r="AW436" s="177" t="s">
        <v>34</v>
      </c>
      <c r="AX436" s="177" t="s">
        <v>71</v>
      </c>
      <c r="AY436" s="186" t="s">
        <v>121</v>
      </c>
    </row>
    <row r="437" s="177" customFormat="true" ht="13.5" hidden="false" customHeight="false" outlineLevel="0" collapsed="false">
      <c r="B437" s="178"/>
      <c r="D437" s="174" t="s">
        <v>132</v>
      </c>
      <c r="E437" s="186"/>
      <c r="F437" s="188" t="s">
        <v>462</v>
      </c>
      <c r="H437" s="189" t="n">
        <v>62.46</v>
      </c>
      <c r="L437" s="178"/>
      <c r="M437" s="183"/>
      <c r="N437" s="184"/>
      <c r="O437" s="184"/>
      <c r="P437" s="184"/>
      <c r="Q437" s="184"/>
      <c r="R437" s="184"/>
      <c r="S437" s="184"/>
      <c r="T437" s="185"/>
      <c r="AT437" s="186" t="s">
        <v>132</v>
      </c>
      <c r="AU437" s="186" t="s">
        <v>80</v>
      </c>
      <c r="AV437" s="177" t="s">
        <v>80</v>
      </c>
      <c r="AW437" s="177" t="s">
        <v>34</v>
      </c>
      <c r="AX437" s="177" t="s">
        <v>71</v>
      </c>
      <c r="AY437" s="186" t="s">
        <v>121</v>
      </c>
    </row>
    <row r="438" s="177" customFormat="true" ht="13.5" hidden="false" customHeight="false" outlineLevel="0" collapsed="false">
      <c r="B438" s="178"/>
      <c r="D438" s="174" t="s">
        <v>132</v>
      </c>
      <c r="E438" s="186"/>
      <c r="F438" s="188" t="s">
        <v>463</v>
      </c>
      <c r="H438" s="189" t="n">
        <v>101.34</v>
      </c>
      <c r="L438" s="178"/>
      <c r="M438" s="183"/>
      <c r="N438" s="184"/>
      <c r="O438" s="184"/>
      <c r="P438" s="184"/>
      <c r="Q438" s="184"/>
      <c r="R438" s="184"/>
      <c r="S438" s="184"/>
      <c r="T438" s="185"/>
      <c r="AT438" s="186" t="s">
        <v>132</v>
      </c>
      <c r="AU438" s="186" t="s">
        <v>80</v>
      </c>
      <c r="AV438" s="177" t="s">
        <v>80</v>
      </c>
      <c r="AW438" s="177" t="s">
        <v>34</v>
      </c>
      <c r="AX438" s="177" t="s">
        <v>71</v>
      </c>
      <c r="AY438" s="186" t="s">
        <v>121</v>
      </c>
    </row>
    <row r="439" s="177" customFormat="true" ht="13.5" hidden="false" customHeight="false" outlineLevel="0" collapsed="false">
      <c r="B439" s="178"/>
      <c r="D439" s="174" t="s">
        <v>132</v>
      </c>
      <c r="E439" s="186"/>
      <c r="F439" s="188" t="s">
        <v>464</v>
      </c>
      <c r="H439" s="189" t="n">
        <v>487.62</v>
      </c>
      <c r="L439" s="178"/>
      <c r="M439" s="183"/>
      <c r="N439" s="184"/>
      <c r="O439" s="184"/>
      <c r="P439" s="184"/>
      <c r="Q439" s="184"/>
      <c r="R439" s="184"/>
      <c r="S439" s="184"/>
      <c r="T439" s="185"/>
      <c r="AT439" s="186" t="s">
        <v>132</v>
      </c>
      <c r="AU439" s="186" t="s">
        <v>80</v>
      </c>
      <c r="AV439" s="177" t="s">
        <v>80</v>
      </c>
      <c r="AW439" s="177" t="s">
        <v>34</v>
      </c>
      <c r="AX439" s="177" t="s">
        <v>71</v>
      </c>
      <c r="AY439" s="186" t="s">
        <v>121</v>
      </c>
    </row>
    <row r="440" s="177" customFormat="true" ht="13.5" hidden="false" customHeight="false" outlineLevel="0" collapsed="false">
      <c r="B440" s="178"/>
      <c r="D440" s="174" t="s">
        <v>132</v>
      </c>
      <c r="E440" s="186"/>
      <c r="F440" s="188" t="s">
        <v>465</v>
      </c>
      <c r="H440" s="189" t="n">
        <v>69.66</v>
      </c>
      <c r="L440" s="178"/>
      <c r="M440" s="183"/>
      <c r="N440" s="184"/>
      <c r="O440" s="184"/>
      <c r="P440" s="184"/>
      <c r="Q440" s="184"/>
      <c r="R440" s="184"/>
      <c r="S440" s="184"/>
      <c r="T440" s="185"/>
      <c r="AT440" s="186" t="s">
        <v>132</v>
      </c>
      <c r="AU440" s="186" t="s">
        <v>80</v>
      </c>
      <c r="AV440" s="177" t="s">
        <v>80</v>
      </c>
      <c r="AW440" s="177" t="s">
        <v>34</v>
      </c>
      <c r="AX440" s="177" t="s">
        <v>71</v>
      </c>
      <c r="AY440" s="186" t="s">
        <v>121</v>
      </c>
    </row>
    <row r="441" s="177" customFormat="true" ht="13.5" hidden="false" customHeight="false" outlineLevel="0" collapsed="false">
      <c r="B441" s="178"/>
      <c r="D441" s="174" t="s">
        <v>132</v>
      </c>
      <c r="E441" s="186"/>
      <c r="F441" s="188" t="s">
        <v>466</v>
      </c>
      <c r="H441" s="189" t="n">
        <v>69.3</v>
      </c>
      <c r="L441" s="178"/>
      <c r="M441" s="183"/>
      <c r="N441" s="184"/>
      <c r="O441" s="184"/>
      <c r="P441" s="184"/>
      <c r="Q441" s="184"/>
      <c r="R441" s="184"/>
      <c r="S441" s="184"/>
      <c r="T441" s="185"/>
      <c r="AT441" s="186" t="s">
        <v>132</v>
      </c>
      <c r="AU441" s="186" t="s">
        <v>80</v>
      </c>
      <c r="AV441" s="177" t="s">
        <v>80</v>
      </c>
      <c r="AW441" s="177" t="s">
        <v>34</v>
      </c>
      <c r="AX441" s="177" t="s">
        <v>71</v>
      </c>
      <c r="AY441" s="186" t="s">
        <v>121</v>
      </c>
    </row>
    <row r="442" s="190" customFormat="true" ht="13.5" hidden="false" customHeight="false" outlineLevel="0" collapsed="false">
      <c r="B442" s="191"/>
      <c r="D442" s="174" t="s">
        <v>132</v>
      </c>
      <c r="E442" s="198"/>
      <c r="F442" s="215" t="s">
        <v>236</v>
      </c>
      <c r="H442" s="216" t="n">
        <v>1017.18</v>
      </c>
      <c r="L442" s="191"/>
      <c r="M442" s="195"/>
      <c r="N442" s="196"/>
      <c r="O442" s="196"/>
      <c r="P442" s="196"/>
      <c r="Q442" s="196"/>
      <c r="R442" s="196"/>
      <c r="S442" s="196"/>
      <c r="T442" s="197"/>
      <c r="AT442" s="198" t="s">
        <v>132</v>
      </c>
      <c r="AU442" s="198" t="s">
        <v>80</v>
      </c>
      <c r="AV442" s="190" t="s">
        <v>128</v>
      </c>
      <c r="AW442" s="190" t="s">
        <v>34</v>
      </c>
      <c r="AX442" s="190" t="s">
        <v>71</v>
      </c>
      <c r="AY442" s="198" t="s">
        <v>121</v>
      </c>
    </row>
    <row r="443" s="177" customFormat="true" ht="13.5" hidden="false" customHeight="false" outlineLevel="0" collapsed="false">
      <c r="B443" s="178"/>
      <c r="D443" s="174" t="s">
        <v>132</v>
      </c>
      <c r="E443" s="186"/>
      <c r="F443" s="188"/>
      <c r="H443" s="189" t="n">
        <v>0</v>
      </c>
      <c r="L443" s="178"/>
      <c r="M443" s="183"/>
      <c r="N443" s="184"/>
      <c r="O443" s="184"/>
      <c r="P443" s="184"/>
      <c r="Q443" s="184"/>
      <c r="R443" s="184"/>
      <c r="S443" s="184"/>
      <c r="T443" s="185"/>
      <c r="AT443" s="186" t="s">
        <v>132</v>
      </c>
      <c r="AU443" s="186" t="s">
        <v>80</v>
      </c>
      <c r="AV443" s="177" t="s">
        <v>80</v>
      </c>
      <c r="AW443" s="177" t="s">
        <v>34</v>
      </c>
      <c r="AX443" s="177" t="s">
        <v>71</v>
      </c>
      <c r="AY443" s="186" t="s">
        <v>121</v>
      </c>
    </row>
    <row r="444" s="177" customFormat="true" ht="13.5" hidden="false" customHeight="false" outlineLevel="0" collapsed="false">
      <c r="B444" s="178"/>
      <c r="D444" s="174" t="s">
        <v>132</v>
      </c>
      <c r="E444" s="186"/>
      <c r="F444" s="188" t="s">
        <v>490</v>
      </c>
      <c r="H444" s="189" t="n">
        <v>203.436</v>
      </c>
      <c r="L444" s="178"/>
      <c r="M444" s="183"/>
      <c r="N444" s="184"/>
      <c r="O444" s="184"/>
      <c r="P444" s="184"/>
      <c r="Q444" s="184"/>
      <c r="R444" s="184"/>
      <c r="S444" s="184"/>
      <c r="T444" s="185"/>
      <c r="AT444" s="186" t="s">
        <v>132</v>
      </c>
      <c r="AU444" s="186" t="s">
        <v>80</v>
      </c>
      <c r="AV444" s="177" t="s">
        <v>80</v>
      </c>
      <c r="AW444" s="177" t="s">
        <v>34</v>
      </c>
      <c r="AX444" s="177" t="s">
        <v>71</v>
      </c>
      <c r="AY444" s="186" t="s">
        <v>121</v>
      </c>
    </row>
    <row r="445" s="177" customFormat="true" ht="13.5" hidden="false" customHeight="false" outlineLevel="0" collapsed="false">
      <c r="B445" s="178"/>
      <c r="D445" s="174" t="s">
        <v>132</v>
      </c>
      <c r="E445" s="186"/>
      <c r="F445" s="188" t="s">
        <v>445</v>
      </c>
      <c r="H445" s="189" t="n">
        <v>23.58</v>
      </c>
      <c r="L445" s="178"/>
      <c r="M445" s="183"/>
      <c r="N445" s="184"/>
      <c r="O445" s="184"/>
      <c r="P445" s="184"/>
      <c r="Q445" s="184"/>
      <c r="R445" s="184"/>
      <c r="S445" s="184"/>
      <c r="T445" s="185"/>
      <c r="AT445" s="186" t="s">
        <v>132</v>
      </c>
      <c r="AU445" s="186" t="s">
        <v>80</v>
      </c>
      <c r="AV445" s="177" t="s">
        <v>80</v>
      </c>
      <c r="AW445" s="177" t="s">
        <v>34</v>
      </c>
      <c r="AX445" s="177" t="s">
        <v>71</v>
      </c>
      <c r="AY445" s="186" t="s">
        <v>121</v>
      </c>
    </row>
    <row r="446" s="177" customFormat="true" ht="13.5" hidden="false" customHeight="false" outlineLevel="0" collapsed="false">
      <c r="B446" s="178"/>
      <c r="D446" s="174" t="s">
        <v>132</v>
      </c>
      <c r="E446" s="186"/>
      <c r="F446" s="188" t="s">
        <v>446</v>
      </c>
      <c r="H446" s="189" t="n">
        <v>21.6</v>
      </c>
      <c r="L446" s="178"/>
      <c r="M446" s="183"/>
      <c r="N446" s="184"/>
      <c r="O446" s="184"/>
      <c r="P446" s="184"/>
      <c r="Q446" s="184"/>
      <c r="R446" s="184"/>
      <c r="S446" s="184"/>
      <c r="T446" s="185"/>
      <c r="AT446" s="186" t="s">
        <v>132</v>
      </c>
      <c r="AU446" s="186" t="s">
        <v>80</v>
      </c>
      <c r="AV446" s="177" t="s">
        <v>80</v>
      </c>
      <c r="AW446" s="177" t="s">
        <v>34</v>
      </c>
      <c r="AX446" s="177" t="s">
        <v>71</v>
      </c>
      <c r="AY446" s="186" t="s">
        <v>121</v>
      </c>
    </row>
    <row r="447" s="177" customFormat="true" ht="13.5" hidden="false" customHeight="false" outlineLevel="0" collapsed="false">
      <c r="B447" s="178"/>
      <c r="D447" s="174" t="s">
        <v>132</v>
      </c>
      <c r="E447" s="186"/>
      <c r="F447" s="188" t="s">
        <v>447</v>
      </c>
      <c r="H447" s="189" t="n">
        <v>62.64</v>
      </c>
      <c r="L447" s="178"/>
      <c r="M447" s="183"/>
      <c r="N447" s="184"/>
      <c r="O447" s="184"/>
      <c r="P447" s="184"/>
      <c r="Q447" s="184"/>
      <c r="R447" s="184"/>
      <c r="S447" s="184"/>
      <c r="T447" s="185"/>
      <c r="AT447" s="186" t="s">
        <v>132</v>
      </c>
      <c r="AU447" s="186" t="s">
        <v>80</v>
      </c>
      <c r="AV447" s="177" t="s">
        <v>80</v>
      </c>
      <c r="AW447" s="177" t="s">
        <v>34</v>
      </c>
      <c r="AX447" s="177" t="s">
        <v>71</v>
      </c>
      <c r="AY447" s="186" t="s">
        <v>121</v>
      </c>
    </row>
    <row r="448" s="177" customFormat="true" ht="13.5" hidden="false" customHeight="false" outlineLevel="0" collapsed="false">
      <c r="B448" s="178"/>
      <c r="D448" s="174" t="s">
        <v>132</v>
      </c>
      <c r="E448" s="186"/>
      <c r="F448" s="188" t="s">
        <v>448</v>
      </c>
      <c r="H448" s="189" t="n">
        <v>25.2</v>
      </c>
      <c r="L448" s="178"/>
      <c r="M448" s="183"/>
      <c r="N448" s="184"/>
      <c r="O448" s="184"/>
      <c r="P448" s="184"/>
      <c r="Q448" s="184"/>
      <c r="R448" s="184"/>
      <c r="S448" s="184"/>
      <c r="T448" s="185"/>
      <c r="AT448" s="186" t="s">
        <v>132</v>
      </c>
      <c r="AU448" s="186" t="s">
        <v>80</v>
      </c>
      <c r="AV448" s="177" t="s">
        <v>80</v>
      </c>
      <c r="AW448" s="177" t="s">
        <v>34</v>
      </c>
      <c r="AX448" s="177" t="s">
        <v>71</v>
      </c>
      <c r="AY448" s="186" t="s">
        <v>121</v>
      </c>
    </row>
    <row r="449" s="177" customFormat="true" ht="13.5" hidden="false" customHeight="false" outlineLevel="0" collapsed="false">
      <c r="B449" s="178"/>
      <c r="D449" s="174" t="s">
        <v>132</v>
      </c>
      <c r="E449" s="186"/>
      <c r="F449" s="188" t="s">
        <v>449</v>
      </c>
      <c r="H449" s="189" t="n">
        <v>7.38</v>
      </c>
      <c r="L449" s="178"/>
      <c r="M449" s="183"/>
      <c r="N449" s="184"/>
      <c r="O449" s="184"/>
      <c r="P449" s="184"/>
      <c r="Q449" s="184"/>
      <c r="R449" s="184"/>
      <c r="S449" s="184"/>
      <c r="T449" s="185"/>
      <c r="AT449" s="186" t="s">
        <v>132</v>
      </c>
      <c r="AU449" s="186" t="s">
        <v>80</v>
      </c>
      <c r="AV449" s="177" t="s">
        <v>80</v>
      </c>
      <c r="AW449" s="177" t="s">
        <v>34</v>
      </c>
      <c r="AX449" s="177" t="s">
        <v>71</v>
      </c>
      <c r="AY449" s="186" t="s">
        <v>121</v>
      </c>
    </row>
    <row r="450" s="177" customFormat="true" ht="13.5" hidden="false" customHeight="false" outlineLevel="0" collapsed="false">
      <c r="B450" s="178"/>
      <c r="D450" s="174" t="s">
        <v>132</v>
      </c>
      <c r="E450" s="186"/>
      <c r="F450" s="188" t="s">
        <v>450</v>
      </c>
      <c r="H450" s="189" t="n">
        <v>37.26</v>
      </c>
      <c r="L450" s="178"/>
      <c r="M450" s="183"/>
      <c r="N450" s="184"/>
      <c r="O450" s="184"/>
      <c r="P450" s="184"/>
      <c r="Q450" s="184"/>
      <c r="R450" s="184"/>
      <c r="S450" s="184"/>
      <c r="T450" s="185"/>
      <c r="AT450" s="186" t="s">
        <v>132</v>
      </c>
      <c r="AU450" s="186" t="s">
        <v>80</v>
      </c>
      <c r="AV450" s="177" t="s">
        <v>80</v>
      </c>
      <c r="AW450" s="177" t="s">
        <v>34</v>
      </c>
      <c r="AX450" s="177" t="s">
        <v>71</v>
      </c>
      <c r="AY450" s="186" t="s">
        <v>121</v>
      </c>
    </row>
    <row r="451" s="177" customFormat="true" ht="13.5" hidden="false" customHeight="false" outlineLevel="0" collapsed="false">
      <c r="B451" s="178"/>
      <c r="D451" s="174" t="s">
        <v>132</v>
      </c>
      <c r="E451" s="186"/>
      <c r="F451" s="188" t="s">
        <v>451</v>
      </c>
      <c r="H451" s="189" t="n">
        <v>27.54</v>
      </c>
      <c r="L451" s="178"/>
      <c r="M451" s="183"/>
      <c r="N451" s="184"/>
      <c r="O451" s="184"/>
      <c r="P451" s="184"/>
      <c r="Q451" s="184"/>
      <c r="R451" s="184"/>
      <c r="S451" s="184"/>
      <c r="T451" s="185"/>
      <c r="AT451" s="186" t="s">
        <v>132</v>
      </c>
      <c r="AU451" s="186" t="s">
        <v>80</v>
      </c>
      <c r="AV451" s="177" t="s">
        <v>80</v>
      </c>
      <c r="AW451" s="177" t="s">
        <v>34</v>
      </c>
      <c r="AX451" s="177" t="s">
        <v>71</v>
      </c>
      <c r="AY451" s="186" t="s">
        <v>121</v>
      </c>
    </row>
    <row r="452" s="177" customFormat="true" ht="13.5" hidden="false" customHeight="false" outlineLevel="0" collapsed="false">
      <c r="B452" s="178"/>
      <c r="D452" s="174" t="s">
        <v>132</v>
      </c>
      <c r="E452" s="186"/>
      <c r="F452" s="188" t="s">
        <v>452</v>
      </c>
      <c r="H452" s="189" t="n">
        <v>11.7</v>
      </c>
      <c r="L452" s="178"/>
      <c r="M452" s="183"/>
      <c r="N452" s="184"/>
      <c r="O452" s="184"/>
      <c r="P452" s="184"/>
      <c r="Q452" s="184"/>
      <c r="R452" s="184"/>
      <c r="S452" s="184"/>
      <c r="T452" s="185"/>
      <c r="AT452" s="186" t="s">
        <v>132</v>
      </c>
      <c r="AU452" s="186" t="s">
        <v>80</v>
      </c>
      <c r="AV452" s="177" t="s">
        <v>80</v>
      </c>
      <c r="AW452" s="177" t="s">
        <v>34</v>
      </c>
      <c r="AX452" s="177" t="s">
        <v>71</v>
      </c>
      <c r="AY452" s="186" t="s">
        <v>121</v>
      </c>
    </row>
    <row r="453" s="177" customFormat="true" ht="13.5" hidden="false" customHeight="false" outlineLevel="0" collapsed="false">
      <c r="B453" s="178"/>
      <c r="D453" s="174" t="s">
        <v>132</v>
      </c>
      <c r="E453" s="186"/>
      <c r="F453" s="188" t="s">
        <v>453</v>
      </c>
      <c r="H453" s="189" t="n">
        <v>57.42</v>
      </c>
      <c r="L453" s="178"/>
      <c r="M453" s="183"/>
      <c r="N453" s="184"/>
      <c r="O453" s="184"/>
      <c r="P453" s="184"/>
      <c r="Q453" s="184"/>
      <c r="R453" s="184"/>
      <c r="S453" s="184"/>
      <c r="T453" s="185"/>
      <c r="AT453" s="186" t="s">
        <v>132</v>
      </c>
      <c r="AU453" s="186" t="s">
        <v>80</v>
      </c>
      <c r="AV453" s="177" t="s">
        <v>80</v>
      </c>
      <c r="AW453" s="177" t="s">
        <v>34</v>
      </c>
      <c r="AX453" s="177" t="s">
        <v>71</v>
      </c>
      <c r="AY453" s="186" t="s">
        <v>121</v>
      </c>
    </row>
    <row r="454" s="177" customFormat="true" ht="13.5" hidden="false" customHeight="false" outlineLevel="0" collapsed="false">
      <c r="B454" s="178"/>
      <c r="D454" s="174" t="s">
        <v>132</v>
      </c>
      <c r="E454" s="186"/>
      <c r="F454" s="188" t="s">
        <v>454</v>
      </c>
      <c r="H454" s="189" t="n">
        <v>9.9</v>
      </c>
      <c r="L454" s="178"/>
      <c r="M454" s="183"/>
      <c r="N454" s="184"/>
      <c r="O454" s="184"/>
      <c r="P454" s="184"/>
      <c r="Q454" s="184"/>
      <c r="R454" s="184"/>
      <c r="S454" s="184"/>
      <c r="T454" s="185"/>
      <c r="AT454" s="186" t="s">
        <v>132</v>
      </c>
      <c r="AU454" s="186" t="s">
        <v>80</v>
      </c>
      <c r="AV454" s="177" t="s">
        <v>80</v>
      </c>
      <c r="AW454" s="177" t="s">
        <v>34</v>
      </c>
      <c r="AX454" s="177" t="s">
        <v>71</v>
      </c>
      <c r="AY454" s="186" t="s">
        <v>121</v>
      </c>
    </row>
    <row r="455" s="190" customFormat="true" ht="13.5" hidden="false" customHeight="false" outlineLevel="0" collapsed="false">
      <c r="B455" s="191"/>
      <c r="D455" s="179" t="s">
        <v>132</v>
      </c>
      <c r="E455" s="192"/>
      <c r="F455" s="193" t="s">
        <v>491</v>
      </c>
      <c r="H455" s="194" t="n">
        <v>487.656</v>
      </c>
      <c r="L455" s="191"/>
      <c r="M455" s="195"/>
      <c r="N455" s="196"/>
      <c r="O455" s="196"/>
      <c r="P455" s="196"/>
      <c r="Q455" s="196"/>
      <c r="R455" s="196"/>
      <c r="S455" s="196"/>
      <c r="T455" s="197"/>
      <c r="AT455" s="198" t="s">
        <v>132</v>
      </c>
      <c r="AU455" s="198" t="s">
        <v>80</v>
      </c>
      <c r="AV455" s="190" t="s">
        <v>128</v>
      </c>
      <c r="AW455" s="190" t="s">
        <v>34</v>
      </c>
      <c r="AX455" s="190" t="s">
        <v>21</v>
      </c>
      <c r="AY455" s="198" t="s">
        <v>121</v>
      </c>
    </row>
    <row r="456" s="27" customFormat="true" ht="22.5" hidden="false" customHeight="true" outlineLevel="0" collapsed="false">
      <c r="B456" s="162"/>
      <c r="C456" s="163" t="s">
        <v>492</v>
      </c>
      <c r="D456" s="163" t="s">
        <v>123</v>
      </c>
      <c r="E456" s="164" t="s">
        <v>493</v>
      </c>
      <c r="F456" s="165" t="s">
        <v>494</v>
      </c>
      <c r="G456" s="166" t="s">
        <v>476</v>
      </c>
      <c r="H456" s="167" t="n">
        <v>50</v>
      </c>
      <c r="I456" s="168"/>
      <c r="J456" s="168" t="n">
        <f aca="false">ROUND(I456*H456,2)</f>
        <v>0</v>
      </c>
      <c r="K456" s="165"/>
      <c r="L456" s="28"/>
      <c r="M456" s="169"/>
      <c r="N456" s="170" t="s">
        <v>42</v>
      </c>
      <c r="O456" s="171" t="n">
        <v>7.801</v>
      </c>
      <c r="P456" s="171" t="n">
        <f aca="false">O456*H456</f>
        <v>390.05</v>
      </c>
      <c r="Q456" s="171" t="n">
        <v>0</v>
      </c>
      <c r="R456" s="171" t="n">
        <f aca="false">Q456*H456</f>
        <v>0</v>
      </c>
      <c r="S456" s="171" t="n">
        <v>0.5</v>
      </c>
      <c r="T456" s="172" t="n">
        <f aca="false">S456*H456</f>
        <v>25</v>
      </c>
      <c r="AR456" s="11" t="s">
        <v>128</v>
      </c>
      <c r="AT456" s="11" t="s">
        <v>123</v>
      </c>
      <c r="AU456" s="11" t="s">
        <v>80</v>
      </c>
      <c r="AY456" s="11" t="s">
        <v>121</v>
      </c>
      <c r="BE456" s="173" t="n">
        <f aca="false">IF(N456="základní",J456,0)</f>
        <v>0</v>
      </c>
      <c r="BF456" s="173" t="n">
        <f aca="false">IF(N456="snížená",J456,0)</f>
        <v>0</v>
      </c>
      <c r="BG456" s="173" t="n">
        <f aca="false">IF(N456="zákl. přenesená",J456,0)</f>
        <v>0</v>
      </c>
      <c r="BH456" s="173" t="n">
        <f aca="false">IF(N456="sníž. přenesená",J456,0)</f>
        <v>0</v>
      </c>
      <c r="BI456" s="173" t="n">
        <f aca="false">IF(N456="nulová",J456,0)</f>
        <v>0</v>
      </c>
      <c r="BJ456" s="11" t="s">
        <v>21</v>
      </c>
      <c r="BK456" s="173" t="n">
        <f aca="false">ROUND(I456*H456,2)</f>
        <v>0</v>
      </c>
      <c r="BL456" s="11" t="s">
        <v>128</v>
      </c>
      <c r="BM456" s="11" t="s">
        <v>495</v>
      </c>
    </row>
    <row r="457" s="27" customFormat="true" ht="27" hidden="false" customHeight="false" outlineLevel="0" collapsed="false">
      <c r="B457" s="28"/>
      <c r="D457" s="174" t="s">
        <v>130</v>
      </c>
      <c r="F457" s="175" t="s">
        <v>131</v>
      </c>
      <c r="L457" s="28"/>
      <c r="M457" s="176"/>
      <c r="N457" s="29"/>
      <c r="O457" s="29"/>
      <c r="P457" s="29"/>
      <c r="Q457" s="29"/>
      <c r="R457" s="29"/>
      <c r="S457" s="29"/>
      <c r="T457" s="68"/>
      <c r="AT457" s="11" t="s">
        <v>130</v>
      </c>
      <c r="AU457" s="11" t="s">
        <v>80</v>
      </c>
    </row>
    <row r="458" s="177" customFormat="true" ht="13.5" hidden="false" customHeight="false" outlineLevel="0" collapsed="false">
      <c r="B458" s="178"/>
      <c r="D458" s="174" t="s">
        <v>132</v>
      </c>
      <c r="E458" s="186"/>
      <c r="F458" s="188" t="s">
        <v>496</v>
      </c>
      <c r="H458" s="189" t="n">
        <v>50</v>
      </c>
      <c r="L458" s="178"/>
      <c r="M458" s="183"/>
      <c r="N458" s="184"/>
      <c r="O458" s="184"/>
      <c r="P458" s="184"/>
      <c r="Q458" s="184"/>
      <c r="R458" s="184"/>
      <c r="S458" s="184"/>
      <c r="T458" s="185"/>
      <c r="AT458" s="186" t="s">
        <v>132</v>
      </c>
      <c r="AU458" s="186" t="s">
        <v>80</v>
      </c>
      <c r="AV458" s="177" t="s">
        <v>80</v>
      </c>
      <c r="AW458" s="177" t="s">
        <v>34</v>
      </c>
      <c r="AX458" s="177" t="s">
        <v>71</v>
      </c>
      <c r="AY458" s="186" t="s">
        <v>121</v>
      </c>
    </row>
    <row r="459" s="190" customFormat="true" ht="13.5" hidden="false" customHeight="false" outlineLevel="0" collapsed="false">
      <c r="B459" s="191"/>
      <c r="D459" s="174" t="s">
        <v>132</v>
      </c>
      <c r="E459" s="198"/>
      <c r="F459" s="215" t="s">
        <v>491</v>
      </c>
      <c r="H459" s="216" t="n">
        <v>50</v>
      </c>
      <c r="L459" s="191"/>
      <c r="M459" s="195"/>
      <c r="N459" s="196"/>
      <c r="O459" s="196"/>
      <c r="P459" s="196"/>
      <c r="Q459" s="196"/>
      <c r="R459" s="196"/>
      <c r="S459" s="196"/>
      <c r="T459" s="197"/>
      <c r="AT459" s="198" t="s">
        <v>132</v>
      </c>
      <c r="AU459" s="198" t="s">
        <v>80</v>
      </c>
      <c r="AV459" s="190" t="s">
        <v>128</v>
      </c>
      <c r="AW459" s="190" t="s">
        <v>34</v>
      </c>
      <c r="AX459" s="190" t="s">
        <v>21</v>
      </c>
      <c r="AY459" s="198" t="s">
        <v>121</v>
      </c>
    </row>
    <row r="460" s="148" customFormat="true" ht="29.85" hidden="false" customHeight="true" outlineLevel="0" collapsed="false">
      <c r="B460" s="149"/>
      <c r="D460" s="159" t="s">
        <v>70</v>
      </c>
      <c r="E460" s="160" t="s">
        <v>497</v>
      </c>
      <c r="F460" s="160" t="s">
        <v>498</v>
      </c>
      <c r="J460" s="161" t="n">
        <f aca="false">BK460</f>
        <v>0</v>
      </c>
      <c r="L460" s="149"/>
      <c r="M460" s="153"/>
      <c r="N460" s="154"/>
      <c r="O460" s="154"/>
      <c r="P460" s="155" t="n">
        <f aca="false">SUM(P461:P467)</f>
        <v>131.48803</v>
      </c>
      <c r="Q460" s="154"/>
      <c r="R460" s="155" t="n">
        <f aca="false">SUM(R461:R467)</f>
        <v>0</v>
      </c>
      <c r="S460" s="154"/>
      <c r="T460" s="156" t="n">
        <f aca="false">SUM(T461:T467)</f>
        <v>0</v>
      </c>
      <c r="AR460" s="150" t="s">
        <v>21</v>
      </c>
      <c r="AT460" s="157" t="s">
        <v>70</v>
      </c>
      <c r="AU460" s="157" t="s">
        <v>21</v>
      </c>
      <c r="AY460" s="150" t="s">
        <v>121</v>
      </c>
      <c r="BK460" s="158" t="n">
        <f aca="false">SUM(BK461:BK467)</f>
        <v>0</v>
      </c>
    </row>
    <row r="461" s="27" customFormat="true" ht="22.5" hidden="false" customHeight="true" outlineLevel="0" collapsed="false">
      <c r="B461" s="162"/>
      <c r="C461" s="163" t="s">
        <v>499</v>
      </c>
      <c r="D461" s="163" t="s">
        <v>123</v>
      </c>
      <c r="E461" s="164" t="s">
        <v>500</v>
      </c>
      <c r="F461" s="165" t="s">
        <v>501</v>
      </c>
      <c r="G461" s="166" t="s">
        <v>502</v>
      </c>
      <c r="H461" s="167" t="n">
        <v>146.914</v>
      </c>
      <c r="I461" s="168"/>
      <c r="J461" s="168" t="n">
        <f aca="false">ROUND(I461*H461,2)</f>
        <v>0</v>
      </c>
      <c r="K461" s="165" t="s">
        <v>127</v>
      </c>
      <c r="L461" s="28"/>
      <c r="M461" s="169"/>
      <c r="N461" s="170" t="s">
        <v>42</v>
      </c>
      <c r="O461" s="171" t="n">
        <v>0.835</v>
      </c>
      <c r="P461" s="171" t="n">
        <f aca="false">O461*H461</f>
        <v>122.67319</v>
      </c>
      <c r="Q461" s="171" t="n">
        <v>0</v>
      </c>
      <c r="R461" s="171" t="n">
        <f aca="false">Q461*H461</f>
        <v>0</v>
      </c>
      <c r="S461" s="171" t="n">
        <v>0</v>
      </c>
      <c r="T461" s="172" t="n">
        <f aca="false">S461*H461</f>
        <v>0</v>
      </c>
      <c r="AR461" s="11" t="s">
        <v>128</v>
      </c>
      <c r="AT461" s="11" t="s">
        <v>123</v>
      </c>
      <c r="AU461" s="11" t="s">
        <v>80</v>
      </c>
      <c r="AY461" s="11" t="s">
        <v>121</v>
      </c>
      <c r="BE461" s="173" t="n">
        <f aca="false">IF(N461="základní",J461,0)</f>
        <v>0</v>
      </c>
      <c r="BF461" s="173" t="n">
        <f aca="false">IF(N461="snížená",J461,0)</f>
        <v>0</v>
      </c>
      <c r="BG461" s="173" t="n">
        <f aca="false">IF(N461="zákl. přenesená",J461,0)</f>
        <v>0</v>
      </c>
      <c r="BH461" s="173" t="n">
        <f aca="false">IF(N461="sníž. přenesená",J461,0)</f>
        <v>0</v>
      </c>
      <c r="BI461" s="173" t="n">
        <f aca="false">IF(N461="nulová",J461,0)</f>
        <v>0</v>
      </c>
      <c r="BJ461" s="11" t="s">
        <v>21</v>
      </c>
      <c r="BK461" s="173" t="n">
        <f aca="false">ROUND(I461*H461,2)</f>
        <v>0</v>
      </c>
      <c r="BL461" s="11" t="s">
        <v>128</v>
      </c>
      <c r="BM461" s="11" t="s">
        <v>503</v>
      </c>
    </row>
    <row r="462" s="27" customFormat="true" ht="27" hidden="false" customHeight="false" outlineLevel="0" collapsed="false">
      <c r="B462" s="28"/>
      <c r="D462" s="179" t="s">
        <v>130</v>
      </c>
      <c r="F462" s="187" t="s">
        <v>131</v>
      </c>
      <c r="L462" s="28"/>
      <c r="M462" s="176"/>
      <c r="N462" s="29"/>
      <c r="O462" s="29"/>
      <c r="P462" s="29"/>
      <c r="Q462" s="29"/>
      <c r="R462" s="29"/>
      <c r="S462" s="29"/>
      <c r="T462" s="68"/>
      <c r="AT462" s="11" t="s">
        <v>130</v>
      </c>
      <c r="AU462" s="11" t="s">
        <v>80</v>
      </c>
    </row>
    <row r="463" s="27" customFormat="true" ht="22.5" hidden="false" customHeight="true" outlineLevel="0" collapsed="false">
      <c r="B463" s="162"/>
      <c r="C463" s="163" t="s">
        <v>504</v>
      </c>
      <c r="D463" s="163" t="s">
        <v>123</v>
      </c>
      <c r="E463" s="164" t="s">
        <v>505</v>
      </c>
      <c r="F463" s="165" t="s">
        <v>506</v>
      </c>
      <c r="G463" s="166" t="s">
        <v>502</v>
      </c>
      <c r="H463" s="167" t="n">
        <v>2203.71</v>
      </c>
      <c r="I463" s="168"/>
      <c r="J463" s="168" t="n">
        <f aca="false">ROUND(I463*H463,2)</f>
        <v>0</v>
      </c>
      <c r="K463" s="165" t="s">
        <v>127</v>
      </c>
      <c r="L463" s="28"/>
      <c r="M463" s="169"/>
      <c r="N463" s="170" t="s">
        <v>42</v>
      </c>
      <c r="O463" s="171" t="n">
        <v>0.004</v>
      </c>
      <c r="P463" s="171" t="n">
        <f aca="false">O463*H463</f>
        <v>8.81484</v>
      </c>
      <c r="Q463" s="171" t="n">
        <v>0</v>
      </c>
      <c r="R463" s="171" t="n">
        <f aca="false">Q463*H463</f>
        <v>0</v>
      </c>
      <c r="S463" s="171" t="n">
        <v>0</v>
      </c>
      <c r="T463" s="172" t="n">
        <f aca="false">S463*H463</f>
        <v>0</v>
      </c>
      <c r="AR463" s="11" t="s">
        <v>128</v>
      </c>
      <c r="AT463" s="11" t="s">
        <v>123</v>
      </c>
      <c r="AU463" s="11" t="s">
        <v>80</v>
      </c>
      <c r="AY463" s="11" t="s">
        <v>121</v>
      </c>
      <c r="BE463" s="173" t="n">
        <f aca="false">IF(N463="základní",J463,0)</f>
        <v>0</v>
      </c>
      <c r="BF463" s="173" t="n">
        <f aca="false">IF(N463="snížená",J463,0)</f>
        <v>0</v>
      </c>
      <c r="BG463" s="173" t="n">
        <f aca="false">IF(N463="zákl. přenesená",J463,0)</f>
        <v>0</v>
      </c>
      <c r="BH463" s="173" t="n">
        <f aca="false">IF(N463="sníž. přenesená",J463,0)</f>
        <v>0</v>
      </c>
      <c r="BI463" s="173" t="n">
        <f aca="false">IF(N463="nulová",J463,0)</f>
        <v>0</v>
      </c>
      <c r="BJ463" s="11" t="s">
        <v>21</v>
      </c>
      <c r="BK463" s="173" t="n">
        <f aca="false">ROUND(I463*H463,2)</f>
        <v>0</v>
      </c>
      <c r="BL463" s="11" t="s">
        <v>128</v>
      </c>
      <c r="BM463" s="11" t="s">
        <v>507</v>
      </c>
    </row>
    <row r="464" s="27" customFormat="true" ht="27" hidden="false" customHeight="false" outlineLevel="0" collapsed="false">
      <c r="B464" s="28"/>
      <c r="D464" s="174" t="s">
        <v>130</v>
      </c>
      <c r="F464" s="175" t="s">
        <v>131</v>
      </c>
      <c r="L464" s="28"/>
      <c r="M464" s="176"/>
      <c r="N464" s="29"/>
      <c r="O464" s="29"/>
      <c r="P464" s="29"/>
      <c r="Q464" s="29"/>
      <c r="R464" s="29"/>
      <c r="S464" s="29"/>
      <c r="T464" s="68"/>
      <c r="AT464" s="11" t="s">
        <v>130</v>
      </c>
      <c r="AU464" s="11" t="s">
        <v>80</v>
      </c>
    </row>
    <row r="465" s="177" customFormat="true" ht="13.5" hidden="false" customHeight="false" outlineLevel="0" collapsed="false">
      <c r="B465" s="178"/>
      <c r="D465" s="179" t="s">
        <v>132</v>
      </c>
      <c r="F465" s="181" t="s">
        <v>508</v>
      </c>
      <c r="H465" s="182" t="n">
        <v>2203.71</v>
      </c>
      <c r="L465" s="178"/>
      <c r="M465" s="183"/>
      <c r="N465" s="184"/>
      <c r="O465" s="184"/>
      <c r="P465" s="184"/>
      <c r="Q465" s="184"/>
      <c r="R465" s="184"/>
      <c r="S465" s="184"/>
      <c r="T465" s="185"/>
      <c r="AT465" s="186" t="s">
        <v>132</v>
      </c>
      <c r="AU465" s="186" t="s">
        <v>80</v>
      </c>
      <c r="AV465" s="177" t="s">
        <v>80</v>
      </c>
      <c r="AW465" s="177" t="s">
        <v>5</v>
      </c>
      <c r="AX465" s="177" t="s">
        <v>21</v>
      </c>
      <c r="AY465" s="186" t="s">
        <v>121</v>
      </c>
    </row>
    <row r="466" s="27" customFormat="true" ht="22.5" hidden="false" customHeight="true" outlineLevel="0" collapsed="false">
      <c r="B466" s="162"/>
      <c r="C466" s="163" t="s">
        <v>509</v>
      </c>
      <c r="D466" s="163" t="s">
        <v>123</v>
      </c>
      <c r="E466" s="164" t="s">
        <v>510</v>
      </c>
      <c r="F466" s="165" t="s">
        <v>511</v>
      </c>
      <c r="G466" s="166" t="s">
        <v>502</v>
      </c>
      <c r="H466" s="167" t="n">
        <v>146.914</v>
      </c>
      <c r="I466" s="168"/>
      <c r="J466" s="168" t="n">
        <f aca="false">ROUND(I466*H466,2)</f>
        <v>0</v>
      </c>
      <c r="K466" s="165" t="s">
        <v>146</v>
      </c>
      <c r="L466" s="28"/>
      <c r="M466" s="169"/>
      <c r="N466" s="170" t="s">
        <v>42</v>
      </c>
      <c r="O466" s="171" t="n">
        <v>0</v>
      </c>
      <c r="P466" s="171" t="n">
        <f aca="false">O466*H466</f>
        <v>0</v>
      </c>
      <c r="Q466" s="171" t="n">
        <v>0</v>
      </c>
      <c r="R466" s="171" t="n">
        <f aca="false">Q466*H466</f>
        <v>0</v>
      </c>
      <c r="S466" s="171" t="n">
        <v>0</v>
      </c>
      <c r="T466" s="172" t="n">
        <f aca="false">S466*H466</f>
        <v>0</v>
      </c>
      <c r="AR466" s="11" t="s">
        <v>128</v>
      </c>
      <c r="AT466" s="11" t="s">
        <v>123</v>
      </c>
      <c r="AU466" s="11" t="s">
        <v>80</v>
      </c>
      <c r="AY466" s="11" t="s">
        <v>121</v>
      </c>
      <c r="BE466" s="173" t="n">
        <f aca="false">IF(N466="základní",J466,0)</f>
        <v>0</v>
      </c>
      <c r="BF466" s="173" t="n">
        <f aca="false">IF(N466="snížená",J466,0)</f>
        <v>0</v>
      </c>
      <c r="BG466" s="173" t="n">
        <f aca="false">IF(N466="zákl. přenesená",J466,0)</f>
        <v>0</v>
      </c>
      <c r="BH466" s="173" t="n">
        <f aca="false">IF(N466="sníž. přenesená",J466,0)</f>
        <v>0</v>
      </c>
      <c r="BI466" s="173" t="n">
        <f aca="false">IF(N466="nulová",J466,0)</f>
        <v>0</v>
      </c>
      <c r="BJ466" s="11" t="s">
        <v>21</v>
      </c>
      <c r="BK466" s="173" t="n">
        <f aca="false">ROUND(I466*H466,2)</f>
        <v>0</v>
      </c>
      <c r="BL466" s="11" t="s">
        <v>128</v>
      </c>
      <c r="BM466" s="11" t="s">
        <v>512</v>
      </c>
    </row>
    <row r="467" s="27" customFormat="true" ht="27" hidden="false" customHeight="false" outlineLevel="0" collapsed="false">
      <c r="B467" s="28"/>
      <c r="D467" s="174" t="s">
        <v>130</v>
      </c>
      <c r="F467" s="175" t="s">
        <v>513</v>
      </c>
      <c r="L467" s="28"/>
      <c r="M467" s="176"/>
      <c r="N467" s="29"/>
      <c r="O467" s="29"/>
      <c r="P467" s="29"/>
      <c r="Q467" s="29"/>
      <c r="R467" s="29"/>
      <c r="S467" s="29"/>
      <c r="T467" s="68"/>
      <c r="AT467" s="11" t="s">
        <v>130</v>
      </c>
      <c r="AU467" s="11" t="s">
        <v>80</v>
      </c>
    </row>
    <row r="468" s="148" customFormat="true" ht="29.85" hidden="false" customHeight="true" outlineLevel="0" collapsed="false">
      <c r="B468" s="149"/>
      <c r="D468" s="159" t="s">
        <v>70</v>
      </c>
      <c r="E468" s="160" t="s">
        <v>514</v>
      </c>
      <c r="F468" s="160" t="s">
        <v>515</v>
      </c>
      <c r="J468" s="161" t="n">
        <f aca="false">BK468</f>
        <v>0</v>
      </c>
      <c r="L468" s="149"/>
      <c r="M468" s="153"/>
      <c r="N468" s="154"/>
      <c r="O468" s="154"/>
      <c r="P468" s="155" t="n">
        <f aca="false">SUM(P469:P470)</f>
        <v>577.814396</v>
      </c>
      <c r="Q468" s="154"/>
      <c r="R468" s="155" t="n">
        <f aca="false">SUM(R469:R470)</f>
        <v>0</v>
      </c>
      <c r="S468" s="154"/>
      <c r="T468" s="156" t="n">
        <f aca="false">SUM(T469:T470)</f>
        <v>0</v>
      </c>
      <c r="AR468" s="150" t="s">
        <v>21</v>
      </c>
      <c r="AT468" s="157" t="s">
        <v>70</v>
      </c>
      <c r="AU468" s="157" t="s">
        <v>21</v>
      </c>
      <c r="AY468" s="150" t="s">
        <v>121</v>
      </c>
      <c r="BK468" s="158" t="n">
        <f aca="false">SUM(BK469:BK470)</f>
        <v>0</v>
      </c>
    </row>
    <row r="469" s="27" customFormat="true" ht="22.5" hidden="false" customHeight="true" outlineLevel="0" collapsed="false">
      <c r="B469" s="162"/>
      <c r="C469" s="163" t="s">
        <v>516</v>
      </c>
      <c r="D469" s="163" t="s">
        <v>123</v>
      </c>
      <c r="E469" s="164" t="s">
        <v>517</v>
      </c>
      <c r="F469" s="165" t="s">
        <v>518</v>
      </c>
      <c r="G469" s="166" t="s">
        <v>502</v>
      </c>
      <c r="H469" s="167" t="n">
        <v>733.267</v>
      </c>
      <c r="I469" s="168"/>
      <c r="J469" s="168" t="n">
        <f aca="false">ROUND(I469*H469,2)</f>
        <v>0</v>
      </c>
      <c r="K469" s="165"/>
      <c r="L469" s="28"/>
      <c r="M469" s="169"/>
      <c r="N469" s="170" t="s">
        <v>42</v>
      </c>
      <c r="O469" s="171" t="n">
        <v>0.788</v>
      </c>
      <c r="P469" s="171" t="n">
        <f aca="false">O469*H469</f>
        <v>577.814396</v>
      </c>
      <c r="Q469" s="171" t="n">
        <v>0</v>
      </c>
      <c r="R469" s="171" t="n">
        <f aca="false">Q469*H469</f>
        <v>0</v>
      </c>
      <c r="S469" s="171" t="n">
        <v>0</v>
      </c>
      <c r="T469" s="172" t="n">
        <f aca="false">S469*H469</f>
        <v>0</v>
      </c>
      <c r="AR469" s="11" t="s">
        <v>128</v>
      </c>
      <c r="AT469" s="11" t="s">
        <v>123</v>
      </c>
      <c r="AU469" s="11" t="s">
        <v>80</v>
      </c>
      <c r="AY469" s="11" t="s">
        <v>121</v>
      </c>
      <c r="BE469" s="173" t="n">
        <f aca="false">IF(N469="základní",J469,0)</f>
        <v>0</v>
      </c>
      <c r="BF469" s="173" t="n">
        <f aca="false">IF(N469="snížená",J469,0)</f>
        <v>0</v>
      </c>
      <c r="BG469" s="173" t="n">
        <f aca="false">IF(N469="zákl. přenesená",J469,0)</f>
        <v>0</v>
      </c>
      <c r="BH469" s="173" t="n">
        <f aca="false">IF(N469="sníž. přenesená",J469,0)</f>
        <v>0</v>
      </c>
      <c r="BI469" s="173" t="n">
        <f aca="false">IF(N469="nulová",J469,0)</f>
        <v>0</v>
      </c>
      <c r="BJ469" s="11" t="s">
        <v>21</v>
      </c>
      <c r="BK469" s="173" t="n">
        <f aca="false">ROUND(I469*H469,2)</f>
        <v>0</v>
      </c>
      <c r="BL469" s="11" t="s">
        <v>128</v>
      </c>
      <c r="BM469" s="11" t="s">
        <v>519</v>
      </c>
    </row>
    <row r="470" s="27" customFormat="true" ht="27" hidden="false" customHeight="false" outlineLevel="0" collapsed="false">
      <c r="B470" s="28"/>
      <c r="D470" s="174" t="s">
        <v>130</v>
      </c>
      <c r="F470" s="175" t="s">
        <v>131</v>
      </c>
      <c r="L470" s="28"/>
      <c r="M470" s="217"/>
      <c r="N470" s="218"/>
      <c r="O470" s="218"/>
      <c r="P470" s="218"/>
      <c r="Q470" s="218"/>
      <c r="R470" s="218"/>
      <c r="S470" s="218"/>
      <c r="T470" s="219"/>
      <c r="AT470" s="11" t="s">
        <v>130</v>
      </c>
      <c r="AU470" s="11" t="s">
        <v>80</v>
      </c>
    </row>
    <row r="471" s="27" customFormat="true" ht="6.95" hidden="false" customHeight="true" outlineLevel="0" collapsed="false">
      <c r="B471" s="49"/>
      <c r="C471" s="50"/>
      <c r="D471" s="50"/>
      <c r="E471" s="50"/>
      <c r="F471" s="50"/>
      <c r="G471" s="50"/>
      <c r="H471" s="50"/>
      <c r="I471" s="50"/>
      <c r="J471" s="50"/>
      <c r="K471" s="50"/>
      <c r="L471" s="28"/>
    </row>
    <row r="472" customFormat="false" ht="13.5" hidden="false" customHeight="false" outlineLevel="0" collapsed="false">
      <c r="AT472" s="220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7" activePane="bottomLeft" state="frozen"/>
      <selection pane="topLeft" activeCell="A1" activeCellId="0" sqref="A1"/>
      <selection pane="bottomLeft" activeCell="I81" activeCellId="0" sqref="I81:I9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104"/>
      <c r="B1" s="3"/>
      <c r="C1" s="3"/>
      <c r="D1" s="4" t="s">
        <v>1</v>
      </c>
      <c r="E1" s="3"/>
      <c r="F1" s="5" t="s">
        <v>84</v>
      </c>
      <c r="G1" s="5" t="s">
        <v>85</v>
      </c>
      <c r="H1" s="5"/>
      <c r="I1" s="3"/>
      <c r="J1" s="5" t="s">
        <v>86</v>
      </c>
      <c r="K1" s="4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89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5" t="str">
        <f aca="false">'Rekapitulace stavby'!K6</f>
        <v>DVT Dravý p., ř. km 4,55 – 5,90, Květkovice, oprava břehových nátrží a výchovná probírka BP</v>
      </c>
      <c r="F7" s="105"/>
      <c r="G7" s="105"/>
      <c r="H7" s="105"/>
      <c r="I7" s="16"/>
      <c r="J7" s="16"/>
      <c r="K7" s="18"/>
    </row>
    <row r="8" s="27" customFormat="true" ht="15" hidden="false" customHeight="false" outlineLevel="0" collapsed="false">
      <c r="B8" s="28"/>
      <c r="C8" s="29"/>
      <c r="D8" s="24" t="s">
        <v>90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6" t="s">
        <v>520</v>
      </c>
      <c r="F9" s="106"/>
      <c r="G9" s="106"/>
      <c r="H9" s="106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4" t="s">
        <v>19</v>
      </c>
      <c r="E11" s="29"/>
      <c r="F11" s="21" t="s">
        <v>23</v>
      </c>
      <c r="G11" s="29"/>
      <c r="H11" s="29"/>
      <c r="I11" s="24" t="s">
        <v>20</v>
      </c>
      <c r="J11" s="21"/>
      <c r="K11" s="33"/>
    </row>
    <row r="12" s="27" customFormat="true" ht="14.45" hidden="false" customHeight="true" outlineLevel="0" collapsed="false">
      <c r="B12" s="28"/>
      <c r="C12" s="29"/>
      <c r="D12" s="24" t="s">
        <v>22</v>
      </c>
      <c r="E12" s="29"/>
      <c r="F12" s="21" t="s">
        <v>23</v>
      </c>
      <c r="G12" s="29"/>
      <c r="H12" s="29"/>
      <c r="I12" s="24" t="s">
        <v>24</v>
      </c>
      <c r="J12" s="63" t="str">
        <f aca="false">'Rekapitulace stavby'!AN8</f>
        <v>22.01.2018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4" t="s">
        <v>28</v>
      </c>
      <c r="E14" s="29"/>
      <c r="F14" s="29"/>
      <c r="G14" s="29"/>
      <c r="H14" s="29"/>
      <c r="I14" s="24" t="s">
        <v>29</v>
      </c>
      <c r="J14" s="21" t="str">
        <f aca="false">IF('Rekapitulace stavby'!AN10="","",'Rekapitulace stavby'!AN10)</f>
        <v/>
      </c>
      <c r="K14" s="33"/>
    </row>
    <row r="15" s="27" customFormat="true" ht="18" hidden="false" customHeight="true" outlineLevel="0" collapsed="false">
      <c r="B15" s="28"/>
      <c r="C15" s="29"/>
      <c r="D15" s="29"/>
      <c r="E15" s="21" t="str">
        <f aca="false">IF('Rekapitulace stavby'!E11="","",'Rekapitulace stavby'!E11)</f>
        <v> </v>
      </c>
      <c r="F15" s="29"/>
      <c r="G15" s="29"/>
      <c r="H15" s="29"/>
      <c r="I15" s="24" t="s">
        <v>30</v>
      </c>
      <c r="J15" s="21" t="str">
        <f aca="false">IF('Rekapitulace stavby'!AN11="","",'Rekapitulace stavby'!AN11)</f>
        <v/>
      </c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4" t="s">
        <v>31</v>
      </c>
      <c r="E17" s="29"/>
      <c r="F17" s="29"/>
      <c r="G17" s="29"/>
      <c r="H17" s="29"/>
      <c r="I17" s="24" t="s">
        <v>29</v>
      </c>
      <c r="J17" s="21" t="str">
        <f aca="false">IF('Rekapitulace stavby'!AN13="Vyplň údaj","",IF('Rekapitulace stavby'!AN13="","",'Rekapitulace stavby'!AN13))</f>
        <v/>
      </c>
      <c r="K17" s="33"/>
    </row>
    <row r="18" s="27" customFormat="true" ht="18" hidden="false" customHeight="true" outlineLevel="0" collapsed="false">
      <c r="B18" s="28"/>
      <c r="C18" s="29"/>
      <c r="D18" s="29"/>
      <c r="E18" s="21" t="str">
        <f aca="false">IF('Rekapitulace stavby'!E14="Vyplň údaj","",IF('Rekapitulace stavby'!E14="","",'Rekapitulace stavby'!E14))</f>
        <v> </v>
      </c>
      <c r="F18" s="29"/>
      <c r="G18" s="29"/>
      <c r="H18" s="29"/>
      <c r="I18" s="24" t="s">
        <v>30</v>
      </c>
      <c r="J18" s="21" t="str">
        <f aca="false">IF('Rekapitulace stavby'!AN14="Vyplň údaj","",IF('Rekapitulace stavby'!AN14="","",'Rekapitulace stavby'!AN14))</f>
        <v/>
      </c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4" t="s">
        <v>32</v>
      </c>
      <c r="E20" s="29"/>
      <c r="F20" s="29"/>
      <c r="G20" s="29"/>
      <c r="H20" s="29"/>
      <c r="I20" s="24" t="s">
        <v>29</v>
      </c>
      <c r="J20" s="21"/>
      <c r="K20" s="33"/>
    </row>
    <row r="21" s="27" customFormat="true" ht="18" hidden="false" customHeight="true" outlineLevel="0" collapsed="false">
      <c r="B21" s="28"/>
      <c r="C21" s="29"/>
      <c r="D21" s="29"/>
      <c r="E21" s="21" t="s">
        <v>33</v>
      </c>
      <c r="F21" s="29"/>
      <c r="G21" s="29"/>
      <c r="H21" s="29"/>
      <c r="I21" s="24" t="s">
        <v>30</v>
      </c>
      <c r="J21" s="21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4" t="s">
        <v>35</v>
      </c>
      <c r="E23" s="29"/>
      <c r="F23" s="29"/>
      <c r="G23" s="29"/>
      <c r="H23" s="29"/>
      <c r="I23" s="29"/>
      <c r="J23" s="29"/>
      <c r="K23" s="33"/>
    </row>
    <row r="24" s="107" customFormat="true" ht="262.5" hidden="false" customHeight="true" outlineLevel="0" collapsed="false">
      <c r="B24" s="108"/>
      <c r="C24" s="109"/>
      <c r="D24" s="109"/>
      <c r="E24" s="25" t="s">
        <v>36</v>
      </c>
      <c r="F24" s="25"/>
      <c r="G24" s="25"/>
      <c r="H24" s="25"/>
      <c r="I24" s="109"/>
      <c r="J24" s="109"/>
      <c r="K24" s="110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1"/>
    </row>
    <row r="27" s="27" customFormat="true" ht="25.35" hidden="false" customHeight="true" outlineLevel="0" collapsed="false">
      <c r="B27" s="28"/>
      <c r="C27" s="29"/>
      <c r="D27" s="112" t="s">
        <v>37</v>
      </c>
      <c r="E27" s="29"/>
      <c r="F27" s="29"/>
      <c r="G27" s="29"/>
      <c r="H27" s="29"/>
      <c r="I27" s="29"/>
      <c r="J27" s="80" t="n">
        <f aca="false">ROUND(J78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1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9</v>
      </c>
      <c r="G29" s="29"/>
      <c r="H29" s="29"/>
      <c r="I29" s="34" t="s">
        <v>38</v>
      </c>
      <c r="J29" s="34" t="s">
        <v>40</v>
      </c>
      <c r="K29" s="33"/>
    </row>
    <row r="30" s="27" customFormat="true" ht="14.45" hidden="false" customHeight="true" outlineLevel="0" collapsed="false">
      <c r="B30" s="28"/>
      <c r="C30" s="29"/>
      <c r="D30" s="38" t="s">
        <v>41</v>
      </c>
      <c r="E30" s="38" t="s">
        <v>42</v>
      </c>
      <c r="F30" s="113" t="n">
        <f aca="false">ROUND(SUM(BE78:BE94),2)</f>
        <v>0</v>
      </c>
      <c r="G30" s="29"/>
      <c r="H30" s="29"/>
      <c r="I30" s="114" t="n">
        <v>0.21</v>
      </c>
      <c r="J30" s="113" t="n">
        <f aca="false">ROUND(ROUND((SUM(BE78:BE94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3</v>
      </c>
      <c r="F31" s="113" t="n">
        <f aca="false">ROUND(SUM(BF78:BF94),2)</f>
        <v>0</v>
      </c>
      <c r="G31" s="29"/>
      <c r="H31" s="29"/>
      <c r="I31" s="114" t="n">
        <v>0.15</v>
      </c>
      <c r="J31" s="113" t="n">
        <f aca="false">ROUND(ROUND((SUM(BF78:BF94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4</v>
      </c>
      <c r="F32" s="113" t="n">
        <f aca="false">ROUND(SUM(BG78:BG94),2)</f>
        <v>0</v>
      </c>
      <c r="G32" s="29"/>
      <c r="H32" s="29"/>
      <c r="I32" s="114" t="n">
        <v>0.21</v>
      </c>
      <c r="J32" s="113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5</v>
      </c>
      <c r="F33" s="113" t="n">
        <f aca="false">ROUND(SUM(BH78:BH94),2)</f>
        <v>0</v>
      </c>
      <c r="G33" s="29"/>
      <c r="H33" s="29"/>
      <c r="I33" s="114" t="n">
        <v>0.15</v>
      </c>
      <c r="J33" s="113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6</v>
      </c>
      <c r="F34" s="113" t="n">
        <f aca="false">ROUND(SUM(BI78:BI94),2)</f>
        <v>0</v>
      </c>
      <c r="G34" s="29"/>
      <c r="H34" s="29"/>
      <c r="I34" s="114" t="n">
        <v>0</v>
      </c>
      <c r="J34" s="113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7</v>
      </c>
      <c r="E36" s="44"/>
      <c r="F36" s="44"/>
      <c r="G36" s="115" t="s">
        <v>48</v>
      </c>
      <c r="H36" s="45" t="s">
        <v>49</v>
      </c>
      <c r="I36" s="44"/>
      <c r="J36" s="116" t="n">
        <f aca="false">SUM(J27:J34)</f>
        <v>0</v>
      </c>
      <c r="K36" s="117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8"/>
    </row>
    <row r="42" s="27" customFormat="true" ht="36.95" hidden="false" customHeight="true" outlineLevel="0" collapsed="false">
      <c r="B42" s="28"/>
      <c r="C42" s="17" t="s">
        <v>92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4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5" t="str">
        <f aca="false">E7</f>
        <v>DVT Dravý p., ř. km 4,55 – 5,90, Květkovice, oprava břehových nátrží a výchovná probírka BP</v>
      </c>
      <c r="F45" s="105"/>
      <c r="G45" s="105"/>
      <c r="H45" s="105"/>
      <c r="I45" s="29"/>
      <c r="J45" s="29"/>
      <c r="K45" s="33"/>
    </row>
    <row r="46" s="27" customFormat="true" ht="14.45" hidden="false" customHeight="true" outlineLevel="0" collapsed="false">
      <c r="B46" s="28"/>
      <c r="C46" s="24" t="s">
        <v>90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6" t="str">
        <f aca="false">E9</f>
        <v>SO-02 - Vedlejší rozpočtové náklady</v>
      </c>
      <c r="F47" s="106"/>
      <c r="G47" s="106"/>
      <c r="H47" s="106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4" t="s">
        <v>22</v>
      </c>
      <c r="D49" s="29"/>
      <c r="E49" s="29"/>
      <c r="F49" s="21" t="str">
        <f aca="false">F12</f>
        <v> </v>
      </c>
      <c r="G49" s="29"/>
      <c r="H49" s="29"/>
      <c r="I49" s="24" t="s">
        <v>24</v>
      </c>
      <c r="J49" s="63" t="str">
        <f aca="false">IF(J12="","",J12)</f>
        <v>22.01.2018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4" t="s">
        <v>28</v>
      </c>
      <c r="D51" s="29"/>
      <c r="E51" s="29"/>
      <c r="F51" s="21" t="str">
        <f aca="false">E15</f>
        <v> </v>
      </c>
      <c r="G51" s="29"/>
      <c r="H51" s="29"/>
      <c r="I51" s="24" t="s">
        <v>32</v>
      </c>
      <c r="J51" s="21" t="str">
        <f aca="false">E21</f>
        <v>Ing. Jaroslav Faiferlík</v>
      </c>
      <c r="K51" s="33"/>
    </row>
    <row r="52" s="27" customFormat="true" ht="14.45" hidden="false" customHeight="true" outlineLevel="0" collapsed="false">
      <c r="B52" s="28"/>
      <c r="C52" s="24" t="s">
        <v>31</v>
      </c>
      <c r="D52" s="29"/>
      <c r="E52" s="29"/>
      <c r="F52" s="21" t="str">
        <f aca="false">IF(E18="","",E18)</f>
        <v> 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19" t="s">
        <v>93</v>
      </c>
      <c r="D54" s="42"/>
      <c r="E54" s="42"/>
      <c r="F54" s="42"/>
      <c r="G54" s="42"/>
      <c r="H54" s="42"/>
      <c r="I54" s="42"/>
      <c r="J54" s="120" t="s">
        <v>94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1" t="s">
        <v>95</v>
      </c>
      <c r="D56" s="29"/>
      <c r="E56" s="29"/>
      <c r="F56" s="29"/>
      <c r="G56" s="29"/>
      <c r="H56" s="29"/>
      <c r="I56" s="29"/>
      <c r="J56" s="80" t="n">
        <f aca="false">J78</f>
        <v>0</v>
      </c>
      <c r="K56" s="33"/>
      <c r="AU56" s="11" t="s">
        <v>96</v>
      </c>
    </row>
    <row r="57" s="122" customFormat="true" ht="24.95" hidden="false" customHeight="true" outlineLevel="0" collapsed="false">
      <c r="B57" s="123"/>
      <c r="C57" s="124"/>
      <c r="D57" s="125" t="s">
        <v>521</v>
      </c>
      <c r="E57" s="126"/>
      <c r="F57" s="126"/>
      <c r="G57" s="126"/>
      <c r="H57" s="126"/>
      <c r="I57" s="126"/>
      <c r="J57" s="127" t="n">
        <f aca="false">J79</f>
        <v>0</v>
      </c>
      <c r="K57" s="128"/>
    </row>
    <row r="58" s="129" customFormat="true" ht="19.9" hidden="false" customHeight="true" outlineLevel="0" collapsed="false">
      <c r="B58" s="130"/>
      <c r="C58" s="131"/>
      <c r="D58" s="132" t="s">
        <v>522</v>
      </c>
      <c r="E58" s="133"/>
      <c r="F58" s="133"/>
      <c r="G58" s="133"/>
      <c r="H58" s="133"/>
      <c r="I58" s="133"/>
      <c r="J58" s="134" t="n">
        <f aca="false">J80</f>
        <v>0</v>
      </c>
      <c r="K58" s="135"/>
    </row>
    <row r="59" s="27" customFormat="true" ht="21.75" hidden="false" customHeight="true" outlineLevel="0" collapsed="false">
      <c r="B59" s="28"/>
      <c r="C59" s="29"/>
      <c r="D59" s="29"/>
      <c r="E59" s="29"/>
      <c r="F59" s="29"/>
      <c r="G59" s="29"/>
      <c r="H59" s="29"/>
      <c r="I59" s="29"/>
      <c r="J59" s="29"/>
      <c r="K59" s="33"/>
    </row>
    <row r="60" s="27" customFormat="true" ht="6.95" hidden="false" customHeight="true" outlineLevel="0" collapsed="false">
      <c r="B60" s="49"/>
      <c r="C60" s="50"/>
      <c r="D60" s="50"/>
      <c r="E60" s="50"/>
      <c r="F60" s="50"/>
      <c r="G60" s="50"/>
      <c r="H60" s="50"/>
      <c r="I60" s="50"/>
      <c r="J60" s="50"/>
      <c r="K60" s="51"/>
    </row>
    <row r="64" s="27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28"/>
    </row>
    <row r="65" s="27" customFormat="true" ht="36.95" hidden="false" customHeight="true" outlineLevel="0" collapsed="false">
      <c r="B65" s="28"/>
      <c r="C65" s="54" t="s">
        <v>105</v>
      </c>
      <c r="L65" s="28"/>
    </row>
    <row r="66" s="27" customFormat="true" ht="6.95" hidden="false" customHeight="true" outlineLevel="0" collapsed="false">
      <c r="B66" s="28"/>
      <c r="L66" s="28"/>
    </row>
    <row r="67" s="27" customFormat="true" ht="14.45" hidden="false" customHeight="true" outlineLevel="0" collapsed="false">
      <c r="B67" s="28"/>
      <c r="C67" s="57" t="s">
        <v>16</v>
      </c>
      <c r="L67" s="28"/>
    </row>
    <row r="68" s="27" customFormat="true" ht="22.5" hidden="false" customHeight="true" outlineLevel="0" collapsed="false">
      <c r="B68" s="28"/>
      <c r="E68" s="105" t="str">
        <f aca="false">E7</f>
        <v>DVT Dravý p., ř. km 4,55 – 5,90, Květkovice, oprava břehových nátrží a výchovná probírka BP</v>
      </c>
      <c r="F68" s="105"/>
      <c r="G68" s="105"/>
      <c r="H68" s="105"/>
      <c r="L68" s="28"/>
    </row>
    <row r="69" s="27" customFormat="true" ht="14.45" hidden="false" customHeight="true" outlineLevel="0" collapsed="false">
      <c r="B69" s="28"/>
      <c r="C69" s="57" t="s">
        <v>90</v>
      </c>
      <c r="L69" s="28"/>
    </row>
    <row r="70" s="27" customFormat="true" ht="23.25" hidden="false" customHeight="true" outlineLevel="0" collapsed="false">
      <c r="B70" s="28"/>
      <c r="E70" s="61" t="str">
        <f aca="false">E9</f>
        <v>SO-02 - Vedlejší rozpočtové náklady</v>
      </c>
      <c r="F70" s="61"/>
      <c r="G70" s="61"/>
      <c r="H70" s="61"/>
      <c r="L70" s="28"/>
    </row>
    <row r="71" s="27" customFormat="true" ht="6.95" hidden="false" customHeight="true" outlineLevel="0" collapsed="false">
      <c r="B71" s="28"/>
      <c r="L71" s="28"/>
    </row>
    <row r="72" s="27" customFormat="true" ht="18" hidden="false" customHeight="true" outlineLevel="0" collapsed="false">
      <c r="B72" s="28"/>
      <c r="C72" s="57" t="s">
        <v>22</v>
      </c>
      <c r="F72" s="136" t="str">
        <f aca="false">F12</f>
        <v> </v>
      </c>
      <c r="I72" s="57" t="s">
        <v>24</v>
      </c>
      <c r="J72" s="137" t="str">
        <f aca="false">IF(J12="","",J12)</f>
        <v>22.01.2018</v>
      </c>
      <c r="L72" s="28"/>
    </row>
    <row r="73" s="27" customFormat="true" ht="6.95" hidden="false" customHeight="true" outlineLevel="0" collapsed="false">
      <c r="B73" s="28"/>
      <c r="L73" s="28"/>
    </row>
    <row r="74" s="27" customFormat="true" ht="15" hidden="false" customHeight="false" outlineLevel="0" collapsed="false">
      <c r="B74" s="28"/>
      <c r="C74" s="57" t="s">
        <v>28</v>
      </c>
      <c r="F74" s="136" t="str">
        <f aca="false">E15</f>
        <v> </v>
      </c>
      <c r="I74" s="57" t="s">
        <v>32</v>
      </c>
      <c r="J74" s="136" t="str">
        <f aca="false">E21</f>
        <v>Ing. Jaroslav Faiferlík</v>
      </c>
      <c r="L74" s="28"/>
    </row>
    <row r="75" s="27" customFormat="true" ht="14.45" hidden="false" customHeight="true" outlineLevel="0" collapsed="false">
      <c r="B75" s="28"/>
      <c r="C75" s="57" t="s">
        <v>31</v>
      </c>
      <c r="F75" s="136" t="str">
        <f aca="false">IF(E18="","",E18)</f>
        <v> </v>
      </c>
      <c r="L75" s="28"/>
    </row>
    <row r="76" s="27" customFormat="true" ht="10.35" hidden="false" customHeight="true" outlineLevel="0" collapsed="false">
      <c r="B76" s="28"/>
      <c r="L76" s="28"/>
    </row>
    <row r="77" s="138" customFormat="true" ht="29.25" hidden="false" customHeight="true" outlineLevel="0" collapsed="false">
      <c r="B77" s="139"/>
      <c r="C77" s="140" t="s">
        <v>106</v>
      </c>
      <c r="D77" s="141" t="s">
        <v>56</v>
      </c>
      <c r="E77" s="141" t="s">
        <v>52</v>
      </c>
      <c r="F77" s="141" t="s">
        <v>107</v>
      </c>
      <c r="G77" s="141" t="s">
        <v>108</v>
      </c>
      <c r="H77" s="141" t="s">
        <v>109</v>
      </c>
      <c r="I77" s="142" t="s">
        <v>110</v>
      </c>
      <c r="J77" s="141" t="s">
        <v>94</v>
      </c>
      <c r="K77" s="143" t="s">
        <v>111</v>
      </c>
      <c r="L77" s="139"/>
      <c r="M77" s="73" t="s">
        <v>112</v>
      </c>
      <c r="N77" s="74" t="s">
        <v>41</v>
      </c>
      <c r="O77" s="74" t="s">
        <v>113</v>
      </c>
      <c r="P77" s="74" t="s">
        <v>114</v>
      </c>
      <c r="Q77" s="74" t="s">
        <v>115</v>
      </c>
      <c r="R77" s="74" t="s">
        <v>116</v>
      </c>
      <c r="S77" s="74" t="s">
        <v>117</v>
      </c>
      <c r="T77" s="75" t="s">
        <v>118</v>
      </c>
    </row>
    <row r="78" s="27" customFormat="true" ht="29.25" hidden="false" customHeight="true" outlineLevel="0" collapsed="false">
      <c r="B78" s="28"/>
      <c r="C78" s="77" t="s">
        <v>95</v>
      </c>
      <c r="J78" s="144" t="n">
        <f aca="false">BK78</f>
        <v>0</v>
      </c>
      <c r="L78" s="28"/>
      <c r="M78" s="76"/>
      <c r="N78" s="66"/>
      <c r="O78" s="66"/>
      <c r="P78" s="145" t="n">
        <f aca="false">P79</f>
        <v>0</v>
      </c>
      <c r="Q78" s="66"/>
      <c r="R78" s="145" t="n">
        <f aca="false">R79</f>
        <v>0</v>
      </c>
      <c r="S78" s="66"/>
      <c r="T78" s="146" t="n">
        <f aca="false">T79</f>
        <v>0</v>
      </c>
      <c r="AT78" s="11" t="s">
        <v>70</v>
      </c>
      <c r="AU78" s="11" t="s">
        <v>96</v>
      </c>
      <c r="BK78" s="147" t="n">
        <f aca="false">BK79</f>
        <v>0</v>
      </c>
    </row>
    <row r="79" s="148" customFormat="true" ht="37.35" hidden="false" customHeight="true" outlineLevel="0" collapsed="false">
      <c r="B79" s="149"/>
      <c r="D79" s="150" t="s">
        <v>70</v>
      </c>
      <c r="E79" s="151" t="s">
        <v>523</v>
      </c>
      <c r="F79" s="151" t="s">
        <v>524</v>
      </c>
      <c r="J79" s="152" t="n">
        <f aca="false">BK79</f>
        <v>0</v>
      </c>
      <c r="L79" s="149"/>
      <c r="M79" s="153"/>
      <c r="N79" s="154"/>
      <c r="O79" s="154"/>
      <c r="P79" s="155" t="n">
        <f aca="false">P80</f>
        <v>0</v>
      </c>
      <c r="Q79" s="154"/>
      <c r="R79" s="155" t="n">
        <f aca="false">R80</f>
        <v>0</v>
      </c>
      <c r="S79" s="154"/>
      <c r="T79" s="156" t="n">
        <f aca="false">T80</f>
        <v>0</v>
      </c>
      <c r="AR79" s="150" t="s">
        <v>148</v>
      </c>
      <c r="AT79" s="157" t="s">
        <v>70</v>
      </c>
      <c r="AU79" s="157" t="s">
        <v>71</v>
      </c>
      <c r="AY79" s="150" t="s">
        <v>121</v>
      </c>
      <c r="BK79" s="158" t="n">
        <f aca="false">BK80</f>
        <v>0</v>
      </c>
    </row>
    <row r="80" s="148" customFormat="true" ht="19.9" hidden="false" customHeight="true" outlineLevel="0" collapsed="false">
      <c r="B80" s="149"/>
      <c r="D80" s="159" t="s">
        <v>70</v>
      </c>
      <c r="E80" s="160" t="s">
        <v>71</v>
      </c>
      <c r="F80" s="160" t="s">
        <v>524</v>
      </c>
      <c r="J80" s="161" t="n">
        <f aca="false">BK80</f>
        <v>0</v>
      </c>
      <c r="L80" s="149"/>
      <c r="M80" s="153"/>
      <c r="N80" s="154"/>
      <c r="O80" s="154"/>
      <c r="P80" s="155" t="n">
        <f aca="false">SUM(P81:P94)</f>
        <v>0</v>
      </c>
      <c r="Q80" s="154"/>
      <c r="R80" s="155" t="n">
        <f aca="false">SUM(R81:R94)</f>
        <v>0</v>
      </c>
      <c r="S80" s="154"/>
      <c r="T80" s="156" t="n">
        <f aca="false">SUM(T81:T94)</f>
        <v>0</v>
      </c>
      <c r="AR80" s="150" t="s">
        <v>148</v>
      </c>
      <c r="AT80" s="157" t="s">
        <v>70</v>
      </c>
      <c r="AU80" s="157" t="s">
        <v>21</v>
      </c>
      <c r="AY80" s="150" t="s">
        <v>121</v>
      </c>
      <c r="BK80" s="158" t="n">
        <f aca="false">SUM(BK81:BK94)</f>
        <v>0</v>
      </c>
    </row>
    <row r="81" s="27" customFormat="true" ht="44.25" hidden="false" customHeight="true" outlineLevel="0" collapsed="false">
      <c r="B81" s="162"/>
      <c r="C81" s="163" t="s">
        <v>21</v>
      </c>
      <c r="D81" s="163" t="s">
        <v>123</v>
      </c>
      <c r="E81" s="164" t="s">
        <v>525</v>
      </c>
      <c r="F81" s="165" t="s">
        <v>526</v>
      </c>
      <c r="G81" s="166" t="s">
        <v>527</v>
      </c>
      <c r="H81" s="167" t="n">
        <v>1</v>
      </c>
      <c r="I81" s="168"/>
      <c r="J81" s="168" t="n">
        <f aca="false">ROUND(I81*H81,2)</f>
        <v>0</v>
      </c>
      <c r="K81" s="165"/>
      <c r="L81" s="28"/>
      <c r="M81" s="169"/>
      <c r="N81" s="170" t="s">
        <v>42</v>
      </c>
      <c r="O81" s="171" t="n">
        <v>0</v>
      </c>
      <c r="P81" s="171" t="n">
        <f aca="false">O81*H81</f>
        <v>0</v>
      </c>
      <c r="Q81" s="171" t="n">
        <v>0</v>
      </c>
      <c r="R81" s="171" t="n">
        <f aca="false">Q81*H81</f>
        <v>0</v>
      </c>
      <c r="S81" s="171" t="n">
        <v>0</v>
      </c>
      <c r="T81" s="172" t="n">
        <f aca="false">S81*H81</f>
        <v>0</v>
      </c>
      <c r="AR81" s="11" t="s">
        <v>128</v>
      </c>
      <c r="AT81" s="11" t="s">
        <v>123</v>
      </c>
      <c r="AU81" s="11" t="s">
        <v>80</v>
      </c>
      <c r="AY81" s="11" t="s">
        <v>121</v>
      </c>
      <c r="BE81" s="173" t="n">
        <f aca="false">IF(N81="základní",J81,0)</f>
        <v>0</v>
      </c>
      <c r="BF81" s="173" t="n">
        <f aca="false">IF(N81="snížená",J81,0)</f>
        <v>0</v>
      </c>
      <c r="BG81" s="173" t="n">
        <f aca="false">IF(N81="zákl. přenesená",J81,0)</f>
        <v>0</v>
      </c>
      <c r="BH81" s="173" t="n">
        <f aca="false">IF(N81="sníž. přenesená",J81,0)</f>
        <v>0</v>
      </c>
      <c r="BI81" s="173" t="n">
        <f aca="false">IF(N81="nulová",J81,0)</f>
        <v>0</v>
      </c>
      <c r="BJ81" s="11" t="s">
        <v>21</v>
      </c>
      <c r="BK81" s="173" t="n">
        <f aca="false">ROUND(I81*H81,2)</f>
        <v>0</v>
      </c>
      <c r="BL81" s="11" t="s">
        <v>128</v>
      </c>
      <c r="BM81" s="11" t="s">
        <v>528</v>
      </c>
    </row>
    <row r="82" s="27" customFormat="true" ht="27" hidden="false" customHeight="false" outlineLevel="0" collapsed="false">
      <c r="B82" s="28"/>
      <c r="D82" s="179" t="s">
        <v>130</v>
      </c>
      <c r="F82" s="187" t="s">
        <v>131</v>
      </c>
      <c r="L82" s="28"/>
      <c r="M82" s="176"/>
      <c r="N82" s="29"/>
      <c r="O82" s="29"/>
      <c r="P82" s="29"/>
      <c r="Q82" s="29"/>
      <c r="R82" s="29"/>
      <c r="S82" s="29"/>
      <c r="T82" s="68"/>
      <c r="AT82" s="11" t="s">
        <v>130</v>
      </c>
      <c r="AU82" s="11" t="s">
        <v>80</v>
      </c>
    </row>
    <row r="83" s="27" customFormat="true" ht="44.25" hidden="false" customHeight="true" outlineLevel="0" collapsed="false">
      <c r="B83" s="162"/>
      <c r="C83" s="163" t="s">
        <v>80</v>
      </c>
      <c r="D83" s="163" t="s">
        <v>123</v>
      </c>
      <c r="E83" s="164" t="s">
        <v>529</v>
      </c>
      <c r="F83" s="165" t="s">
        <v>530</v>
      </c>
      <c r="G83" s="166" t="s">
        <v>527</v>
      </c>
      <c r="H83" s="167" t="n">
        <v>1</v>
      </c>
      <c r="I83" s="168"/>
      <c r="J83" s="168" t="n">
        <f aca="false">ROUND(I83*H83,2)</f>
        <v>0</v>
      </c>
      <c r="K83" s="165"/>
      <c r="L83" s="28"/>
      <c r="M83" s="169"/>
      <c r="N83" s="170" t="s">
        <v>42</v>
      </c>
      <c r="O83" s="171" t="n">
        <v>0</v>
      </c>
      <c r="P83" s="171" t="n">
        <f aca="false">O83*H83</f>
        <v>0</v>
      </c>
      <c r="Q83" s="171" t="n">
        <v>0</v>
      </c>
      <c r="R83" s="171" t="n">
        <f aca="false">Q83*H83</f>
        <v>0</v>
      </c>
      <c r="S83" s="171" t="n">
        <v>0</v>
      </c>
      <c r="T83" s="172" t="n">
        <f aca="false">S83*H83</f>
        <v>0</v>
      </c>
      <c r="AR83" s="11" t="s">
        <v>128</v>
      </c>
      <c r="AT83" s="11" t="s">
        <v>123</v>
      </c>
      <c r="AU83" s="11" t="s">
        <v>80</v>
      </c>
      <c r="AY83" s="11" t="s">
        <v>121</v>
      </c>
      <c r="BE83" s="173" t="n">
        <f aca="false">IF(N83="základní",J83,0)</f>
        <v>0</v>
      </c>
      <c r="BF83" s="173" t="n">
        <f aca="false">IF(N83="snížená",J83,0)</f>
        <v>0</v>
      </c>
      <c r="BG83" s="173" t="n">
        <f aca="false">IF(N83="zákl. přenesená",J83,0)</f>
        <v>0</v>
      </c>
      <c r="BH83" s="173" t="n">
        <f aca="false">IF(N83="sníž. přenesená",J83,0)</f>
        <v>0</v>
      </c>
      <c r="BI83" s="173" t="n">
        <f aca="false">IF(N83="nulová",J83,0)</f>
        <v>0</v>
      </c>
      <c r="BJ83" s="11" t="s">
        <v>21</v>
      </c>
      <c r="BK83" s="173" t="n">
        <f aca="false">ROUND(I83*H83,2)</f>
        <v>0</v>
      </c>
      <c r="BL83" s="11" t="s">
        <v>128</v>
      </c>
      <c r="BM83" s="11" t="s">
        <v>531</v>
      </c>
    </row>
    <row r="84" s="27" customFormat="true" ht="27" hidden="false" customHeight="false" outlineLevel="0" collapsed="false">
      <c r="B84" s="28"/>
      <c r="D84" s="179" t="s">
        <v>130</v>
      </c>
      <c r="F84" s="187" t="s">
        <v>131</v>
      </c>
      <c r="L84" s="28"/>
      <c r="M84" s="176"/>
      <c r="N84" s="29"/>
      <c r="O84" s="29"/>
      <c r="P84" s="29"/>
      <c r="Q84" s="29"/>
      <c r="R84" s="29"/>
      <c r="S84" s="29"/>
      <c r="T84" s="68"/>
      <c r="AT84" s="11" t="s">
        <v>130</v>
      </c>
      <c r="AU84" s="11" t="s">
        <v>80</v>
      </c>
    </row>
    <row r="85" s="27" customFormat="true" ht="31.5" hidden="false" customHeight="true" outlineLevel="0" collapsed="false">
      <c r="B85" s="162"/>
      <c r="C85" s="163" t="s">
        <v>139</v>
      </c>
      <c r="D85" s="163" t="s">
        <v>123</v>
      </c>
      <c r="E85" s="164" t="s">
        <v>532</v>
      </c>
      <c r="F85" s="165" t="s">
        <v>533</v>
      </c>
      <c r="G85" s="166" t="s">
        <v>527</v>
      </c>
      <c r="H85" s="167" t="n">
        <v>1</v>
      </c>
      <c r="I85" s="168"/>
      <c r="J85" s="168" t="n">
        <f aca="false">ROUND(I85*H85,2)</f>
        <v>0</v>
      </c>
      <c r="K85" s="165"/>
      <c r="L85" s="28"/>
      <c r="M85" s="169"/>
      <c r="N85" s="170" t="s">
        <v>42</v>
      </c>
      <c r="O85" s="171" t="n">
        <v>0</v>
      </c>
      <c r="P85" s="171" t="n">
        <f aca="false">O85*H85</f>
        <v>0</v>
      </c>
      <c r="Q85" s="171" t="n">
        <v>0</v>
      </c>
      <c r="R85" s="171" t="n">
        <f aca="false">Q85*H85</f>
        <v>0</v>
      </c>
      <c r="S85" s="171" t="n">
        <v>0</v>
      </c>
      <c r="T85" s="172" t="n">
        <f aca="false">S85*H85</f>
        <v>0</v>
      </c>
      <c r="AR85" s="11" t="s">
        <v>128</v>
      </c>
      <c r="AT85" s="11" t="s">
        <v>123</v>
      </c>
      <c r="AU85" s="11" t="s">
        <v>80</v>
      </c>
      <c r="AY85" s="11" t="s">
        <v>121</v>
      </c>
      <c r="BE85" s="173" t="n">
        <f aca="false">IF(N85="základní",J85,0)</f>
        <v>0</v>
      </c>
      <c r="BF85" s="173" t="n">
        <f aca="false">IF(N85="snížená",J85,0)</f>
        <v>0</v>
      </c>
      <c r="BG85" s="173" t="n">
        <f aca="false">IF(N85="zákl. přenesená",J85,0)</f>
        <v>0</v>
      </c>
      <c r="BH85" s="173" t="n">
        <f aca="false">IF(N85="sníž. přenesená",J85,0)</f>
        <v>0</v>
      </c>
      <c r="BI85" s="173" t="n">
        <f aca="false">IF(N85="nulová",J85,0)</f>
        <v>0</v>
      </c>
      <c r="BJ85" s="11" t="s">
        <v>21</v>
      </c>
      <c r="BK85" s="173" t="n">
        <f aca="false">ROUND(I85*H85,2)</f>
        <v>0</v>
      </c>
      <c r="BL85" s="11" t="s">
        <v>128</v>
      </c>
      <c r="BM85" s="11" t="s">
        <v>534</v>
      </c>
    </row>
    <row r="86" s="27" customFormat="true" ht="27" hidden="false" customHeight="false" outlineLevel="0" collapsed="false">
      <c r="B86" s="28"/>
      <c r="D86" s="179" t="s">
        <v>130</v>
      </c>
      <c r="F86" s="187" t="s">
        <v>131</v>
      </c>
      <c r="L86" s="28"/>
      <c r="M86" s="176"/>
      <c r="N86" s="29"/>
      <c r="O86" s="29"/>
      <c r="P86" s="29"/>
      <c r="Q86" s="29"/>
      <c r="R86" s="29"/>
      <c r="S86" s="29"/>
      <c r="T86" s="68"/>
      <c r="AT86" s="11" t="s">
        <v>130</v>
      </c>
      <c r="AU86" s="11" t="s">
        <v>80</v>
      </c>
    </row>
    <row r="87" s="27" customFormat="true" ht="31.5" hidden="false" customHeight="true" outlineLevel="0" collapsed="false">
      <c r="B87" s="162"/>
      <c r="C87" s="163" t="s">
        <v>128</v>
      </c>
      <c r="D87" s="163" t="s">
        <v>123</v>
      </c>
      <c r="E87" s="164" t="s">
        <v>535</v>
      </c>
      <c r="F87" s="165" t="s">
        <v>536</v>
      </c>
      <c r="G87" s="166" t="s">
        <v>527</v>
      </c>
      <c r="H87" s="167" t="n">
        <v>1</v>
      </c>
      <c r="I87" s="168"/>
      <c r="J87" s="168" t="n">
        <f aca="false">ROUND(I87*H87,2)</f>
        <v>0</v>
      </c>
      <c r="K87" s="165"/>
      <c r="L87" s="28"/>
      <c r="M87" s="169"/>
      <c r="N87" s="170" t="s">
        <v>42</v>
      </c>
      <c r="O87" s="171" t="n">
        <v>0</v>
      </c>
      <c r="P87" s="171" t="n">
        <f aca="false">O87*H87</f>
        <v>0</v>
      </c>
      <c r="Q87" s="171" t="n">
        <v>0</v>
      </c>
      <c r="R87" s="171" t="n">
        <f aca="false">Q87*H87</f>
        <v>0</v>
      </c>
      <c r="S87" s="171" t="n">
        <v>0</v>
      </c>
      <c r="T87" s="172" t="n">
        <f aca="false">S87*H87</f>
        <v>0</v>
      </c>
      <c r="AR87" s="11" t="s">
        <v>128</v>
      </c>
      <c r="AT87" s="11" t="s">
        <v>123</v>
      </c>
      <c r="AU87" s="11" t="s">
        <v>80</v>
      </c>
      <c r="AY87" s="11" t="s">
        <v>121</v>
      </c>
      <c r="BE87" s="173" t="n">
        <f aca="false">IF(N87="základní",J87,0)</f>
        <v>0</v>
      </c>
      <c r="BF87" s="173" t="n">
        <f aca="false">IF(N87="snížená",J87,0)</f>
        <v>0</v>
      </c>
      <c r="BG87" s="173" t="n">
        <f aca="false">IF(N87="zákl. přenesená",J87,0)</f>
        <v>0</v>
      </c>
      <c r="BH87" s="173" t="n">
        <f aca="false">IF(N87="sníž. přenesená",J87,0)</f>
        <v>0</v>
      </c>
      <c r="BI87" s="173" t="n">
        <f aca="false">IF(N87="nulová",J87,0)</f>
        <v>0</v>
      </c>
      <c r="BJ87" s="11" t="s">
        <v>21</v>
      </c>
      <c r="BK87" s="173" t="n">
        <f aca="false">ROUND(I87*H87,2)</f>
        <v>0</v>
      </c>
      <c r="BL87" s="11" t="s">
        <v>128</v>
      </c>
      <c r="BM87" s="11" t="s">
        <v>537</v>
      </c>
    </row>
    <row r="88" s="27" customFormat="true" ht="27" hidden="false" customHeight="false" outlineLevel="0" collapsed="false">
      <c r="B88" s="28"/>
      <c r="D88" s="179" t="s">
        <v>130</v>
      </c>
      <c r="F88" s="187" t="s">
        <v>131</v>
      </c>
      <c r="L88" s="28"/>
      <c r="M88" s="176"/>
      <c r="N88" s="29"/>
      <c r="O88" s="29"/>
      <c r="P88" s="29"/>
      <c r="Q88" s="29"/>
      <c r="R88" s="29"/>
      <c r="S88" s="29"/>
      <c r="T88" s="68"/>
      <c r="AT88" s="11" t="s">
        <v>130</v>
      </c>
      <c r="AU88" s="11" t="s">
        <v>80</v>
      </c>
    </row>
    <row r="89" s="27" customFormat="true" ht="31.5" hidden="false" customHeight="true" outlineLevel="0" collapsed="false">
      <c r="B89" s="162"/>
      <c r="C89" s="163" t="s">
        <v>148</v>
      </c>
      <c r="D89" s="163" t="s">
        <v>123</v>
      </c>
      <c r="E89" s="164" t="s">
        <v>538</v>
      </c>
      <c r="F89" s="165" t="s">
        <v>539</v>
      </c>
      <c r="G89" s="166" t="s">
        <v>527</v>
      </c>
      <c r="H89" s="167" t="n">
        <v>1</v>
      </c>
      <c r="I89" s="168"/>
      <c r="J89" s="168" t="n">
        <f aca="false">ROUND(I89*H89,2)</f>
        <v>0</v>
      </c>
      <c r="K89" s="165"/>
      <c r="L89" s="28"/>
      <c r="M89" s="169"/>
      <c r="N89" s="170" t="s">
        <v>42</v>
      </c>
      <c r="O89" s="171" t="n">
        <v>0</v>
      </c>
      <c r="P89" s="171" t="n">
        <f aca="false">O89*H89</f>
        <v>0</v>
      </c>
      <c r="Q89" s="171" t="n">
        <v>0</v>
      </c>
      <c r="R89" s="171" t="n">
        <f aca="false">Q89*H89</f>
        <v>0</v>
      </c>
      <c r="S89" s="171" t="n">
        <v>0</v>
      </c>
      <c r="T89" s="172" t="n">
        <f aca="false">S89*H89</f>
        <v>0</v>
      </c>
      <c r="AR89" s="11" t="s">
        <v>128</v>
      </c>
      <c r="AT89" s="11" t="s">
        <v>123</v>
      </c>
      <c r="AU89" s="11" t="s">
        <v>80</v>
      </c>
      <c r="AY89" s="11" t="s">
        <v>121</v>
      </c>
      <c r="BE89" s="173" t="n">
        <f aca="false">IF(N89="základní",J89,0)</f>
        <v>0</v>
      </c>
      <c r="BF89" s="173" t="n">
        <f aca="false">IF(N89="snížená",J89,0)</f>
        <v>0</v>
      </c>
      <c r="BG89" s="173" t="n">
        <f aca="false">IF(N89="zákl. přenesená",J89,0)</f>
        <v>0</v>
      </c>
      <c r="BH89" s="173" t="n">
        <f aca="false">IF(N89="sníž. přenesená",J89,0)</f>
        <v>0</v>
      </c>
      <c r="BI89" s="173" t="n">
        <f aca="false">IF(N89="nulová",J89,0)</f>
        <v>0</v>
      </c>
      <c r="BJ89" s="11" t="s">
        <v>21</v>
      </c>
      <c r="BK89" s="173" t="n">
        <f aca="false">ROUND(I89*H89,2)</f>
        <v>0</v>
      </c>
      <c r="BL89" s="11" t="s">
        <v>128</v>
      </c>
      <c r="BM89" s="11" t="s">
        <v>540</v>
      </c>
    </row>
    <row r="90" s="27" customFormat="true" ht="27" hidden="false" customHeight="false" outlineLevel="0" collapsed="false">
      <c r="B90" s="28"/>
      <c r="D90" s="179" t="s">
        <v>130</v>
      </c>
      <c r="F90" s="187" t="s">
        <v>131</v>
      </c>
      <c r="L90" s="28"/>
      <c r="M90" s="176"/>
      <c r="N90" s="29"/>
      <c r="O90" s="29"/>
      <c r="P90" s="29"/>
      <c r="Q90" s="29"/>
      <c r="R90" s="29"/>
      <c r="S90" s="29"/>
      <c r="T90" s="68"/>
      <c r="AT90" s="11" t="s">
        <v>130</v>
      </c>
      <c r="AU90" s="11" t="s">
        <v>80</v>
      </c>
    </row>
    <row r="91" s="27" customFormat="true" ht="31.5" hidden="false" customHeight="true" outlineLevel="0" collapsed="false">
      <c r="B91" s="162"/>
      <c r="C91" s="163" t="s">
        <v>152</v>
      </c>
      <c r="D91" s="163" t="s">
        <v>123</v>
      </c>
      <c r="E91" s="164" t="s">
        <v>541</v>
      </c>
      <c r="F91" s="165" t="s">
        <v>542</v>
      </c>
      <c r="G91" s="166" t="s">
        <v>527</v>
      </c>
      <c r="H91" s="167" t="n">
        <v>1</v>
      </c>
      <c r="I91" s="168"/>
      <c r="J91" s="168" t="n">
        <f aca="false">ROUND(I91*H91,2)</f>
        <v>0</v>
      </c>
      <c r="K91" s="165"/>
      <c r="L91" s="28"/>
      <c r="M91" s="169"/>
      <c r="N91" s="170" t="s">
        <v>42</v>
      </c>
      <c r="O91" s="171" t="n">
        <v>0</v>
      </c>
      <c r="P91" s="171" t="n">
        <f aca="false">O91*H91</f>
        <v>0</v>
      </c>
      <c r="Q91" s="171" t="n">
        <v>0</v>
      </c>
      <c r="R91" s="171" t="n">
        <f aca="false">Q91*H91</f>
        <v>0</v>
      </c>
      <c r="S91" s="171" t="n">
        <v>0</v>
      </c>
      <c r="T91" s="172" t="n">
        <f aca="false">S91*H91</f>
        <v>0</v>
      </c>
      <c r="AR91" s="11" t="s">
        <v>128</v>
      </c>
      <c r="AT91" s="11" t="s">
        <v>123</v>
      </c>
      <c r="AU91" s="11" t="s">
        <v>80</v>
      </c>
      <c r="AY91" s="11" t="s">
        <v>121</v>
      </c>
      <c r="BE91" s="173" t="n">
        <f aca="false">IF(N91="základní",J91,0)</f>
        <v>0</v>
      </c>
      <c r="BF91" s="173" t="n">
        <f aca="false">IF(N91="snížená",J91,0)</f>
        <v>0</v>
      </c>
      <c r="BG91" s="173" t="n">
        <f aca="false">IF(N91="zákl. přenesená",J91,0)</f>
        <v>0</v>
      </c>
      <c r="BH91" s="173" t="n">
        <f aca="false">IF(N91="sníž. přenesená",J91,0)</f>
        <v>0</v>
      </c>
      <c r="BI91" s="173" t="n">
        <f aca="false">IF(N91="nulová",J91,0)</f>
        <v>0</v>
      </c>
      <c r="BJ91" s="11" t="s">
        <v>21</v>
      </c>
      <c r="BK91" s="173" t="n">
        <f aca="false">ROUND(I91*H91,2)</f>
        <v>0</v>
      </c>
      <c r="BL91" s="11" t="s">
        <v>128</v>
      </c>
      <c r="BM91" s="11" t="s">
        <v>543</v>
      </c>
    </row>
    <row r="92" s="27" customFormat="true" ht="27" hidden="false" customHeight="false" outlineLevel="0" collapsed="false">
      <c r="B92" s="28"/>
      <c r="D92" s="179" t="s">
        <v>130</v>
      </c>
      <c r="F92" s="187" t="s">
        <v>131</v>
      </c>
      <c r="L92" s="28"/>
      <c r="M92" s="176"/>
      <c r="N92" s="29"/>
      <c r="O92" s="29"/>
      <c r="P92" s="29"/>
      <c r="Q92" s="29"/>
      <c r="R92" s="29"/>
      <c r="S92" s="29"/>
      <c r="T92" s="68"/>
      <c r="AT92" s="11" t="s">
        <v>130</v>
      </c>
      <c r="AU92" s="11" t="s">
        <v>80</v>
      </c>
    </row>
    <row r="93" s="27" customFormat="true" ht="57" hidden="false" customHeight="true" outlineLevel="0" collapsed="false">
      <c r="B93" s="162"/>
      <c r="C93" s="163" t="s">
        <v>157</v>
      </c>
      <c r="D93" s="163" t="s">
        <v>123</v>
      </c>
      <c r="E93" s="164" t="s">
        <v>544</v>
      </c>
      <c r="F93" s="165" t="s">
        <v>545</v>
      </c>
      <c r="G93" s="166" t="s">
        <v>527</v>
      </c>
      <c r="H93" s="167" t="n">
        <v>1</v>
      </c>
      <c r="I93" s="168"/>
      <c r="J93" s="168" t="n">
        <f aca="false">ROUND(I93*H93,2)</f>
        <v>0</v>
      </c>
      <c r="K93" s="165"/>
      <c r="L93" s="28"/>
      <c r="M93" s="169"/>
      <c r="N93" s="170" t="s">
        <v>42</v>
      </c>
      <c r="O93" s="171" t="n">
        <v>0</v>
      </c>
      <c r="P93" s="171" t="n">
        <f aca="false">O93*H93</f>
        <v>0</v>
      </c>
      <c r="Q93" s="171" t="n">
        <v>0</v>
      </c>
      <c r="R93" s="171" t="n">
        <f aca="false">Q93*H93</f>
        <v>0</v>
      </c>
      <c r="S93" s="171" t="n">
        <v>0</v>
      </c>
      <c r="T93" s="172" t="n">
        <f aca="false">S93*H93</f>
        <v>0</v>
      </c>
      <c r="AR93" s="11" t="s">
        <v>128</v>
      </c>
      <c r="AT93" s="11" t="s">
        <v>123</v>
      </c>
      <c r="AU93" s="11" t="s">
        <v>80</v>
      </c>
      <c r="AY93" s="11" t="s">
        <v>121</v>
      </c>
      <c r="BE93" s="173" t="n">
        <f aca="false">IF(N93="základní",J93,0)</f>
        <v>0</v>
      </c>
      <c r="BF93" s="173" t="n">
        <f aca="false">IF(N93="snížená",J93,0)</f>
        <v>0</v>
      </c>
      <c r="BG93" s="173" t="n">
        <f aca="false">IF(N93="zákl. přenesená",J93,0)</f>
        <v>0</v>
      </c>
      <c r="BH93" s="173" t="n">
        <f aca="false">IF(N93="sníž. přenesená",J93,0)</f>
        <v>0</v>
      </c>
      <c r="BI93" s="173" t="n">
        <f aca="false">IF(N93="nulová",J93,0)</f>
        <v>0</v>
      </c>
      <c r="BJ93" s="11" t="s">
        <v>21</v>
      </c>
      <c r="BK93" s="173" t="n">
        <f aca="false">ROUND(I93*H93,2)</f>
        <v>0</v>
      </c>
      <c r="BL93" s="11" t="s">
        <v>128</v>
      </c>
      <c r="BM93" s="11" t="s">
        <v>546</v>
      </c>
    </row>
    <row r="94" s="27" customFormat="true" ht="27" hidden="false" customHeight="false" outlineLevel="0" collapsed="false">
      <c r="B94" s="28"/>
      <c r="D94" s="174" t="s">
        <v>130</v>
      </c>
      <c r="F94" s="175" t="s">
        <v>131</v>
      </c>
      <c r="L94" s="28"/>
      <c r="M94" s="217"/>
      <c r="N94" s="218"/>
      <c r="O94" s="218"/>
      <c r="P94" s="218"/>
      <c r="Q94" s="218"/>
      <c r="R94" s="218"/>
      <c r="S94" s="218"/>
      <c r="T94" s="219"/>
      <c r="AT94" s="11" t="s">
        <v>130</v>
      </c>
      <c r="AU94" s="11" t="s">
        <v>80</v>
      </c>
    </row>
    <row r="95" s="27" customFormat="true" ht="6.95" hidden="false" customHeight="true" outlineLevel="0" collapsed="false">
      <c r="B95" s="49"/>
      <c r="C95" s="50"/>
      <c r="D95" s="50"/>
      <c r="E95" s="50"/>
      <c r="F95" s="50"/>
      <c r="G95" s="50"/>
      <c r="H95" s="50"/>
      <c r="I95" s="50"/>
      <c r="J95" s="50"/>
      <c r="K95" s="50"/>
      <c r="L95" s="28"/>
    </row>
    <row r="480" customFormat="false" ht="13.5" hidden="false" customHeight="false" outlineLevel="0" collapsed="false">
      <c r="AT480" s="220"/>
    </row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1" width="8.32"/>
    <col collapsed="false" customWidth="true" hidden="false" outlineLevel="0" max="2" min="2" style="221" width="1.65"/>
    <col collapsed="false" customWidth="true" hidden="false" outlineLevel="0" max="4" min="3" style="221" width="4.99"/>
    <col collapsed="false" customWidth="true" hidden="false" outlineLevel="0" max="5" min="5" style="221" width="11.65"/>
    <col collapsed="false" customWidth="true" hidden="false" outlineLevel="0" max="6" min="6" style="221" width="9.15"/>
    <col collapsed="false" customWidth="true" hidden="false" outlineLevel="0" max="7" min="7" style="221" width="4.99"/>
    <col collapsed="false" customWidth="true" hidden="false" outlineLevel="0" max="8" min="8" style="221" width="77.83"/>
    <col collapsed="false" customWidth="true" hidden="false" outlineLevel="0" max="10" min="9" style="221" width="19.99"/>
    <col collapsed="false" customWidth="true" hidden="false" outlineLevel="0" max="11" min="11" style="221" width="1.65"/>
    <col collapsed="false" customWidth="false" hidden="false" outlineLevel="0" max="257" min="12" style="22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2"/>
      <c r="C2" s="223"/>
      <c r="D2" s="223"/>
      <c r="E2" s="223"/>
      <c r="F2" s="223"/>
      <c r="G2" s="223"/>
      <c r="H2" s="223"/>
      <c r="I2" s="223"/>
      <c r="J2" s="223"/>
      <c r="K2" s="224"/>
    </row>
    <row r="3" s="225" customFormat="true" ht="45" hidden="false" customHeight="true" outlineLevel="0" collapsed="false">
      <c r="B3" s="226"/>
      <c r="C3" s="227" t="s">
        <v>547</v>
      </c>
      <c r="D3" s="227"/>
      <c r="E3" s="227"/>
      <c r="F3" s="227"/>
      <c r="G3" s="227"/>
      <c r="H3" s="227"/>
      <c r="I3" s="227"/>
      <c r="J3" s="227"/>
      <c r="K3" s="228"/>
    </row>
    <row r="4" customFormat="false" ht="25.5" hidden="false" customHeight="true" outlineLevel="0" collapsed="false">
      <c r="B4" s="229"/>
      <c r="C4" s="230" t="s">
        <v>548</v>
      </c>
      <c r="D4" s="230"/>
      <c r="E4" s="230"/>
      <c r="F4" s="230"/>
      <c r="G4" s="230"/>
      <c r="H4" s="230"/>
      <c r="I4" s="230"/>
      <c r="J4" s="230"/>
      <c r="K4" s="231"/>
    </row>
    <row r="5" customFormat="false" ht="5.25" hidden="false" customHeight="true" outlineLevel="0" collapsed="false">
      <c r="B5" s="229"/>
      <c r="C5" s="232"/>
      <c r="D5" s="232"/>
      <c r="E5" s="232"/>
      <c r="F5" s="232"/>
      <c r="G5" s="232"/>
      <c r="H5" s="232"/>
      <c r="I5" s="232"/>
      <c r="J5" s="232"/>
      <c r="K5" s="231"/>
    </row>
    <row r="6" customFormat="false" ht="15" hidden="false" customHeight="true" outlineLevel="0" collapsed="false">
      <c r="B6" s="229"/>
      <c r="C6" s="233" t="s">
        <v>549</v>
      </c>
      <c r="D6" s="233"/>
      <c r="E6" s="233"/>
      <c r="F6" s="233"/>
      <c r="G6" s="233"/>
      <c r="H6" s="233"/>
      <c r="I6" s="233"/>
      <c r="J6" s="233"/>
      <c r="K6" s="231"/>
    </row>
    <row r="7" customFormat="false" ht="15" hidden="false" customHeight="true" outlineLevel="0" collapsed="false">
      <c r="B7" s="234"/>
      <c r="C7" s="233" t="s">
        <v>550</v>
      </c>
      <c r="D7" s="233"/>
      <c r="E7" s="233"/>
      <c r="F7" s="233"/>
      <c r="G7" s="233"/>
      <c r="H7" s="233"/>
      <c r="I7" s="233"/>
      <c r="J7" s="233"/>
      <c r="K7" s="231"/>
    </row>
    <row r="8" customFormat="false" ht="12.75" hidden="false" customHeight="true" outlineLevel="0" collapsed="false">
      <c r="B8" s="234"/>
      <c r="C8" s="233"/>
      <c r="D8" s="233"/>
      <c r="E8" s="233"/>
      <c r="F8" s="233"/>
      <c r="G8" s="233"/>
      <c r="H8" s="233"/>
      <c r="I8" s="233"/>
      <c r="J8" s="233"/>
      <c r="K8" s="231"/>
    </row>
    <row r="9" customFormat="false" ht="15" hidden="false" customHeight="true" outlineLevel="0" collapsed="false">
      <c r="B9" s="234"/>
      <c r="C9" s="235" t="s">
        <v>551</v>
      </c>
      <c r="D9" s="235"/>
      <c r="E9" s="235"/>
      <c r="F9" s="235"/>
      <c r="G9" s="235"/>
      <c r="H9" s="235"/>
      <c r="I9" s="235"/>
      <c r="J9" s="235"/>
      <c r="K9" s="231"/>
    </row>
    <row r="10" customFormat="false" ht="15" hidden="false" customHeight="true" outlineLevel="0" collapsed="false">
      <c r="B10" s="234"/>
      <c r="C10" s="233"/>
      <c r="D10" s="233" t="s">
        <v>552</v>
      </c>
      <c r="E10" s="233"/>
      <c r="F10" s="233"/>
      <c r="G10" s="233"/>
      <c r="H10" s="233"/>
      <c r="I10" s="233"/>
      <c r="J10" s="233"/>
      <c r="K10" s="231"/>
    </row>
    <row r="11" customFormat="false" ht="15" hidden="false" customHeight="true" outlineLevel="0" collapsed="false">
      <c r="B11" s="234"/>
      <c r="C11" s="236"/>
      <c r="D11" s="233" t="s">
        <v>553</v>
      </c>
      <c r="E11" s="233"/>
      <c r="F11" s="233"/>
      <c r="G11" s="233"/>
      <c r="H11" s="233"/>
      <c r="I11" s="233"/>
      <c r="J11" s="233"/>
      <c r="K11" s="231"/>
    </row>
    <row r="12" customFormat="false" ht="12.75" hidden="false" customHeight="true" outlineLevel="0" collapsed="false">
      <c r="B12" s="234"/>
      <c r="C12" s="236"/>
      <c r="D12" s="236"/>
      <c r="E12" s="236"/>
      <c r="F12" s="236"/>
      <c r="G12" s="236"/>
      <c r="H12" s="236"/>
      <c r="I12" s="236"/>
      <c r="J12" s="236"/>
      <c r="K12" s="231"/>
    </row>
    <row r="13" customFormat="false" ht="15" hidden="false" customHeight="true" outlineLevel="0" collapsed="false">
      <c r="B13" s="234"/>
      <c r="C13" s="236"/>
      <c r="D13" s="233" t="s">
        <v>554</v>
      </c>
      <c r="E13" s="233"/>
      <c r="F13" s="233"/>
      <c r="G13" s="233"/>
      <c r="H13" s="233"/>
      <c r="I13" s="233"/>
      <c r="J13" s="233"/>
      <c r="K13" s="231"/>
    </row>
    <row r="14" customFormat="false" ht="15" hidden="false" customHeight="true" outlineLevel="0" collapsed="false">
      <c r="B14" s="234"/>
      <c r="C14" s="236"/>
      <c r="D14" s="233" t="s">
        <v>555</v>
      </c>
      <c r="E14" s="233"/>
      <c r="F14" s="233"/>
      <c r="G14" s="233"/>
      <c r="H14" s="233"/>
      <c r="I14" s="233"/>
      <c r="J14" s="233"/>
      <c r="K14" s="231"/>
    </row>
    <row r="15" customFormat="false" ht="15" hidden="false" customHeight="true" outlineLevel="0" collapsed="false">
      <c r="B15" s="234"/>
      <c r="C15" s="236"/>
      <c r="D15" s="233" t="s">
        <v>556</v>
      </c>
      <c r="E15" s="233"/>
      <c r="F15" s="233"/>
      <c r="G15" s="233"/>
      <c r="H15" s="233"/>
      <c r="I15" s="233"/>
      <c r="J15" s="233"/>
      <c r="K15" s="231"/>
    </row>
    <row r="16" customFormat="false" ht="15" hidden="false" customHeight="true" outlineLevel="0" collapsed="false">
      <c r="B16" s="234"/>
      <c r="C16" s="236"/>
      <c r="D16" s="236"/>
      <c r="E16" s="237" t="s">
        <v>78</v>
      </c>
      <c r="F16" s="233" t="s">
        <v>557</v>
      </c>
      <c r="G16" s="233"/>
      <c r="H16" s="233"/>
      <c r="I16" s="233"/>
      <c r="J16" s="233"/>
      <c r="K16" s="231"/>
    </row>
    <row r="17" customFormat="false" ht="15" hidden="false" customHeight="true" outlineLevel="0" collapsed="false">
      <c r="B17" s="234"/>
      <c r="C17" s="236"/>
      <c r="D17" s="236"/>
      <c r="E17" s="237" t="s">
        <v>558</v>
      </c>
      <c r="F17" s="233" t="s">
        <v>559</v>
      </c>
      <c r="G17" s="233"/>
      <c r="H17" s="233"/>
      <c r="I17" s="233"/>
      <c r="J17" s="233"/>
      <c r="K17" s="231"/>
    </row>
    <row r="18" customFormat="false" ht="15" hidden="false" customHeight="true" outlineLevel="0" collapsed="false">
      <c r="B18" s="234"/>
      <c r="C18" s="236"/>
      <c r="D18" s="236"/>
      <c r="E18" s="237" t="s">
        <v>560</v>
      </c>
      <c r="F18" s="233" t="s">
        <v>561</v>
      </c>
      <c r="G18" s="233"/>
      <c r="H18" s="233"/>
      <c r="I18" s="233"/>
      <c r="J18" s="233"/>
      <c r="K18" s="231"/>
    </row>
    <row r="19" customFormat="false" ht="15" hidden="false" customHeight="true" outlineLevel="0" collapsed="false">
      <c r="B19" s="234"/>
      <c r="C19" s="236"/>
      <c r="D19" s="236"/>
      <c r="E19" s="237" t="s">
        <v>562</v>
      </c>
      <c r="F19" s="233" t="s">
        <v>563</v>
      </c>
      <c r="G19" s="233"/>
      <c r="H19" s="233"/>
      <c r="I19" s="233"/>
      <c r="J19" s="233"/>
      <c r="K19" s="231"/>
    </row>
    <row r="20" customFormat="false" ht="15" hidden="false" customHeight="true" outlineLevel="0" collapsed="false">
      <c r="B20" s="234"/>
      <c r="C20" s="236"/>
      <c r="D20" s="236"/>
      <c r="E20" s="237" t="s">
        <v>564</v>
      </c>
      <c r="F20" s="233" t="s">
        <v>565</v>
      </c>
      <c r="G20" s="233"/>
      <c r="H20" s="233"/>
      <c r="I20" s="233"/>
      <c r="J20" s="233"/>
      <c r="K20" s="231"/>
    </row>
    <row r="21" customFormat="false" ht="15" hidden="false" customHeight="true" outlineLevel="0" collapsed="false">
      <c r="B21" s="234"/>
      <c r="C21" s="236"/>
      <c r="D21" s="236"/>
      <c r="E21" s="237" t="s">
        <v>566</v>
      </c>
      <c r="F21" s="233" t="s">
        <v>567</v>
      </c>
      <c r="G21" s="233"/>
      <c r="H21" s="233"/>
      <c r="I21" s="233"/>
      <c r="J21" s="233"/>
      <c r="K21" s="231"/>
    </row>
    <row r="22" customFormat="false" ht="12.75" hidden="false" customHeight="true" outlineLevel="0" collapsed="false">
      <c r="B22" s="234"/>
      <c r="C22" s="236"/>
      <c r="D22" s="236"/>
      <c r="E22" s="236"/>
      <c r="F22" s="236"/>
      <c r="G22" s="236"/>
      <c r="H22" s="236"/>
      <c r="I22" s="236"/>
      <c r="J22" s="236"/>
      <c r="K22" s="231"/>
    </row>
    <row r="23" customFormat="false" ht="15" hidden="false" customHeight="true" outlineLevel="0" collapsed="false">
      <c r="B23" s="234"/>
      <c r="C23" s="235" t="s">
        <v>568</v>
      </c>
      <c r="D23" s="235"/>
      <c r="E23" s="235"/>
      <c r="F23" s="235"/>
      <c r="G23" s="235"/>
      <c r="H23" s="235"/>
      <c r="I23" s="235"/>
      <c r="J23" s="235"/>
      <c r="K23" s="231"/>
    </row>
    <row r="24" customFormat="false" ht="15" hidden="false" customHeight="true" outlineLevel="0" collapsed="false">
      <c r="B24" s="234"/>
      <c r="C24" s="233" t="s">
        <v>569</v>
      </c>
      <c r="D24" s="233"/>
      <c r="E24" s="233"/>
      <c r="F24" s="233"/>
      <c r="G24" s="233"/>
      <c r="H24" s="233"/>
      <c r="I24" s="233"/>
      <c r="J24" s="233"/>
      <c r="K24" s="231"/>
    </row>
    <row r="25" customFormat="false" ht="15" hidden="false" customHeight="true" outlineLevel="0" collapsed="false">
      <c r="B25" s="234"/>
      <c r="C25" s="233"/>
      <c r="D25" s="238" t="s">
        <v>570</v>
      </c>
      <c r="E25" s="238"/>
      <c r="F25" s="238"/>
      <c r="G25" s="238"/>
      <c r="H25" s="238"/>
      <c r="I25" s="238"/>
      <c r="J25" s="238"/>
      <c r="K25" s="231"/>
    </row>
    <row r="26" customFormat="false" ht="15" hidden="false" customHeight="true" outlineLevel="0" collapsed="false">
      <c r="B26" s="234"/>
      <c r="C26" s="236"/>
      <c r="D26" s="233" t="s">
        <v>571</v>
      </c>
      <c r="E26" s="233"/>
      <c r="F26" s="233"/>
      <c r="G26" s="233"/>
      <c r="H26" s="233"/>
      <c r="I26" s="233"/>
      <c r="J26" s="233"/>
      <c r="K26" s="231"/>
    </row>
    <row r="27" customFormat="false" ht="12.75" hidden="false" customHeight="true" outlineLevel="0" collapsed="false">
      <c r="B27" s="234"/>
      <c r="C27" s="236"/>
      <c r="D27" s="236"/>
      <c r="E27" s="236"/>
      <c r="F27" s="236"/>
      <c r="G27" s="236"/>
      <c r="H27" s="236"/>
      <c r="I27" s="236"/>
      <c r="J27" s="236"/>
      <c r="K27" s="231"/>
    </row>
    <row r="28" customFormat="false" ht="15" hidden="false" customHeight="true" outlineLevel="0" collapsed="false">
      <c r="B28" s="234"/>
      <c r="C28" s="236"/>
      <c r="D28" s="238" t="s">
        <v>572</v>
      </c>
      <c r="E28" s="238"/>
      <c r="F28" s="238"/>
      <c r="G28" s="238"/>
      <c r="H28" s="238"/>
      <c r="I28" s="238"/>
      <c r="J28" s="238"/>
      <c r="K28" s="231"/>
    </row>
    <row r="29" customFormat="false" ht="15" hidden="false" customHeight="true" outlineLevel="0" collapsed="false">
      <c r="B29" s="234"/>
      <c r="C29" s="236"/>
      <c r="D29" s="233" t="s">
        <v>573</v>
      </c>
      <c r="E29" s="233"/>
      <c r="F29" s="233"/>
      <c r="G29" s="233"/>
      <c r="H29" s="233"/>
      <c r="I29" s="233"/>
      <c r="J29" s="233"/>
      <c r="K29" s="231"/>
    </row>
    <row r="30" customFormat="false" ht="12.75" hidden="false" customHeight="true" outlineLevel="0" collapsed="false">
      <c r="B30" s="234"/>
      <c r="C30" s="236"/>
      <c r="D30" s="236"/>
      <c r="E30" s="236"/>
      <c r="F30" s="236"/>
      <c r="G30" s="236"/>
      <c r="H30" s="236"/>
      <c r="I30" s="236"/>
      <c r="J30" s="236"/>
      <c r="K30" s="231"/>
    </row>
    <row r="31" customFormat="false" ht="15" hidden="false" customHeight="true" outlineLevel="0" collapsed="false">
      <c r="B31" s="234"/>
      <c r="C31" s="236"/>
      <c r="D31" s="238" t="s">
        <v>574</v>
      </c>
      <c r="E31" s="238"/>
      <c r="F31" s="238"/>
      <c r="G31" s="238"/>
      <c r="H31" s="238"/>
      <c r="I31" s="238"/>
      <c r="J31" s="238"/>
      <c r="K31" s="231"/>
    </row>
    <row r="32" customFormat="false" ht="15" hidden="false" customHeight="true" outlineLevel="0" collapsed="false">
      <c r="B32" s="234"/>
      <c r="C32" s="236"/>
      <c r="D32" s="233" t="s">
        <v>575</v>
      </c>
      <c r="E32" s="233"/>
      <c r="F32" s="233"/>
      <c r="G32" s="233"/>
      <c r="H32" s="233"/>
      <c r="I32" s="233"/>
      <c r="J32" s="233"/>
      <c r="K32" s="231"/>
    </row>
    <row r="33" customFormat="false" ht="15" hidden="false" customHeight="true" outlineLevel="0" collapsed="false">
      <c r="B33" s="234"/>
      <c r="C33" s="236"/>
      <c r="D33" s="233" t="s">
        <v>576</v>
      </c>
      <c r="E33" s="233"/>
      <c r="F33" s="233"/>
      <c r="G33" s="233"/>
      <c r="H33" s="233"/>
      <c r="I33" s="233"/>
      <c r="J33" s="233"/>
      <c r="K33" s="231"/>
    </row>
    <row r="34" customFormat="false" ht="15" hidden="false" customHeight="true" outlineLevel="0" collapsed="false">
      <c r="B34" s="234"/>
      <c r="C34" s="236"/>
      <c r="D34" s="233"/>
      <c r="E34" s="239" t="s">
        <v>106</v>
      </c>
      <c r="F34" s="233"/>
      <c r="G34" s="233" t="s">
        <v>577</v>
      </c>
      <c r="H34" s="233"/>
      <c r="I34" s="233"/>
      <c r="J34" s="233"/>
      <c r="K34" s="231"/>
    </row>
    <row r="35" customFormat="false" ht="30.75" hidden="false" customHeight="true" outlineLevel="0" collapsed="false">
      <c r="B35" s="234"/>
      <c r="C35" s="236"/>
      <c r="D35" s="233"/>
      <c r="E35" s="239" t="s">
        <v>578</v>
      </c>
      <c r="F35" s="233"/>
      <c r="G35" s="233" t="s">
        <v>579</v>
      </c>
      <c r="H35" s="233"/>
      <c r="I35" s="233"/>
      <c r="J35" s="233"/>
      <c r="K35" s="231"/>
    </row>
    <row r="36" customFormat="false" ht="15" hidden="false" customHeight="true" outlineLevel="0" collapsed="false">
      <c r="B36" s="234"/>
      <c r="C36" s="236"/>
      <c r="D36" s="233"/>
      <c r="E36" s="239" t="s">
        <v>52</v>
      </c>
      <c r="F36" s="233"/>
      <c r="G36" s="233" t="s">
        <v>580</v>
      </c>
      <c r="H36" s="233"/>
      <c r="I36" s="233"/>
      <c r="J36" s="233"/>
      <c r="K36" s="231"/>
    </row>
    <row r="37" customFormat="false" ht="15" hidden="false" customHeight="true" outlineLevel="0" collapsed="false">
      <c r="B37" s="234"/>
      <c r="C37" s="236"/>
      <c r="D37" s="233"/>
      <c r="E37" s="239" t="s">
        <v>107</v>
      </c>
      <c r="F37" s="233"/>
      <c r="G37" s="233" t="s">
        <v>581</v>
      </c>
      <c r="H37" s="233"/>
      <c r="I37" s="233"/>
      <c r="J37" s="233"/>
      <c r="K37" s="231"/>
    </row>
    <row r="38" customFormat="false" ht="15" hidden="false" customHeight="true" outlineLevel="0" collapsed="false">
      <c r="B38" s="234"/>
      <c r="C38" s="236"/>
      <c r="D38" s="233"/>
      <c r="E38" s="239" t="s">
        <v>108</v>
      </c>
      <c r="F38" s="233"/>
      <c r="G38" s="233" t="s">
        <v>582</v>
      </c>
      <c r="H38" s="233"/>
      <c r="I38" s="233"/>
      <c r="J38" s="233"/>
      <c r="K38" s="231"/>
    </row>
    <row r="39" customFormat="false" ht="15" hidden="false" customHeight="true" outlineLevel="0" collapsed="false">
      <c r="B39" s="234"/>
      <c r="C39" s="236"/>
      <c r="D39" s="233"/>
      <c r="E39" s="239" t="s">
        <v>109</v>
      </c>
      <c r="F39" s="233"/>
      <c r="G39" s="233" t="s">
        <v>583</v>
      </c>
      <c r="H39" s="233"/>
      <c r="I39" s="233"/>
      <c r="J39" s="233"/>
      <c r="K39" s="231"/>
    </row>
    <row r="40" customFormat="false" ht="15" hidden="false" customHeight="true" outlineLevel="0" collapsed="false">
      <c r="B40" s="234"/>
      <c r="C40" s="236"/>
      <c r="D40" s="233"/>
      <c r="E40" s="239" t="s">
        <v>584</v>
      </c>
      <c r="F40" s="233"/>
      <c r="G40" s="233" t="s">
        <v>585</v>
      </c>
      <c r="H40" s="233"/>
      <c r="I40" s="233"/>
      <c r="J40" s="233"/>
      <c r="K40" s="231"/>
    </row>
    <row r="41" customFormat="false" ht="15" hidden="false" customHeight="true" outlineLevel="0" collapsed="false">
      <c r="B41" s="234"/>
      <c r="C41" s="236"/>
      <c r="D41" s="233"/>
      <c r="E41" s="239"/>
      <c r="F41" s="233"/>
      <c r="G41" s="233" t="s">
        <v>586</v>
      </c>
      <c r="H41" s="233"/>
      <c r="I41" s="233"/>
      <c r="J41" s="233"/>
      <c r="K41" s="231"/>
    </row>
    <row r="42" customFormat="false" ht="15" hidden="false" customHeight="true" outlineLevel="0" collapsed="false">
      <c r="B42" s="234"/>
      <c r="C42" s="236"/>
      <c r="D42" s="233"/>
      <c r="E42" s="239" t="s">
        <v>587</v>
      </c>
      <c r="F42" s="233"/>
      <c r="G42" s="233" t="s">
        <v>588</v>
      </c>
      <c r="H42" s="233"/>
      <c r="I42" s="233"/>
      <c r="J42" s="233"/>
      <c r="K42" s="231"/>
    </row>
    <row r="43" customFormat="false" ht="15" hidden="false" customHeight="true" outlineLevel="0" collapsed="false">
      <c r="B43" s="234"/>
      <c r="C43" s="236"/>
      <c r="D43" s="233"/>
      <c r="E43" s="239" t="s">
        <v>111</v>
      </c>
      <c r="F43" s="233"/>
      <c r="G43" s="233" t="s">
        <v>589</v>
      </c>
      <c r="H43" s="233"/>
      <c r="I43" s="233"/>
      <c r="J43" s="233"/>
      <c r="K43" s="231"/>
    </row>
    <row r="44" customFormat="false" ht="12.75" hidden="false" customHeight="true" outlineLevel="0" collapsed="false">
      <c r="B44" s="234"/>
      <c r="C44" s="236"/>
      <c r="D44" s="233"/>
      <c r="E44" s="233"/>
      <c r="F44" s="233"/>
      <c r="G44" s="233"/>
      <c r="H44" s="233"/>
      <c r="I44" s="233"/>
      <c r="J44" s="233"/>
      <c r="K44" s="231"/>
    </row>
    <row r="45" customFormat="false" ht="15" hidden="false" customHeight="true" outlineLevel="0" collapsed="false">
      <c r="B45" s="234"/>
      <c r="C45" s="236"/>
      <c r="D45" s="233" t="s">
        <v>590</v>
      </c>
      <c r="E45" s="233"/>
      <c r="F45" s="233"/>
      <c r="G45" s="233"/>
      <c r="H45" s="233"/>
      <c r="I45" s="233"/>
      <c r="J45" s="233"/>
      <c r="K45" s="231"/>
    </row>
    <row r="46" customFormat="false" ht="15" hidden="false" customHeight="true" outlineLevel="0" collapsed="false">
      <c r="B46" s="234"/>
      <c r="C46" s="236"/>
      <c r="D46" s="236"/>
      <c r="E46" s="233" t="s">
        <v>591</v>
      </c>
      <c r="F46" s="233"/>
      <c r="G46" s="233"/>
      <c r="H46" s="233"/>
      <c r="I46" s="233"/>
      <c r="J46" s="233"/>
      <c r="K46" s="231"/>
    </row>
    <row r="47" customFormat="false" ht="15" hidden="false" customHeight="true" outlineLevel="0" collapsed="false">
      <c r="B47" s="234"/>
      <c r="C47" s="236"/>
      <c r="D47" s="236"/>
      <c r="E47" s="233" t="s">
        <v>592</v>
      </c>
      <c r="F47" s="233"/>
      <c r="G47" s="233"/>
      <c r="H47" s="233"/>
      <c r="I47" s="233"/>
      <c r="J47" s="233"/>
      <c r="K47" s="231"/>
    </row>
    <row r="48" customFormat="false" ht="15" hidden="false" customHeight="true" outlineLevel="0" collapsed="false">
      <c r="B48" s="234"/>
      <c r="C48" s="236"/>
      <c r="D48" s="236"/>
      <c r="E48" s="233" t="s">
        <v>593</v>
      </c>
      <c r="F48" s="233"/>
      <c r="G48" s="233"/>
      <c r="H48" s="233"/>
      <c r="I48" s="233"/>
      <c r="J48" s="233"/>
      <c r="K48" s="231"/>
    </row>
    <row r="49" customFormat="false" ht="15" hidden="false" customHeight="true" outlineLevel="0" collapsed="false">
      <c r="B49" s="234"/>
      <c r="C49" s="236"/>
      <c r="D49" s="233" t="s">
        <v>594</v>
      </c>
      <c r="E49" s="233"/>
      <c r="F49" s="233"/>
      <c r="G49" s="233"/>
      <c r="H49" s="233"/>
      <c r="I49" s="233"/>
      <c r="J49" s="233"/>
      <c r="K49" s="231"/>
    </row>
    <row r="50" customFormat="false" ht="25.5" hidden="false" customHeight="true" outlineLevel="0" collapsed="false">
      <c r="B50" s="229"/>
      <c r="C50" s="230" t="s">
        <v>595</v>
      </c>
      <c r="D50" s="230"/>
      <c r="E50" s="230"/>
      <c r="F50" s="230"/>
      <c r="G50" s="230"/>
      <c r="H50" s="230"/>
      <c r="I50" s="230"/>
      <c r="J50" s="230"/>
      <c r="K50" s="231"/>
    </row>
    <row r="51" customFormat="false" ht="5.25" hidden="false" customHeight="true" outlineLevel="0" collapsed="false">
      <c r="B51" s="229"/>
      <c r="C51" s="232"/>
      <c r="D51" s="232"/>
      <c r="E51" s="232"/>
      <c r="F51" s="232"/>
      <c r="G51" s="232"/>
      <c r="H51" s="232"/>
      <c r="I51" s="232"/>
      <c r="J51" s="232"/>
      <c r="K51" s="231"/>
    </row>
    <row r="52" customFormat="false" ht="15" hidden="false" customHeight="true" outlineLevel="0" collapsed="false">
      <c r="B52" s="229"/>
      <c r="C52" s="233" t="s">
        <v>596</v>
      </c>
      <c r="D52" s="233"/>
      <c r="E52" s="233"/>
      <c r="F52" s="233"/>
      <c r="G52" s="233"/>
      <c r="H52" s="233"/>
      <c r="I52" s="233"/>
      <c r="J52" s="233"/>
      <c r="K52" s="231"/>
    </row>
    <row r="53" customFormat="false" ht="15" hidden="false" customHeight="true" outlineLevel="0" collapsed="false">
      <c r="B53" s="229"/>
      <c r="C53" s="233" t="s">
        <v>597</v>
      </c>
      <c r="D53" s="233"/>
      <c r="E53" s="233"/>
      <c r="F53" s="233"/>
      <c r="G53" s="233"/>
      <c r="H53" s="233"/>
      <c r="I53" s="233"/>
      <c r="J53" s="233"/>
      <c r="K53" s="231"/>
    </row>
    <row r="54" customFormat="false" ht="12.75" hidden="false" customHeight="true" outlineLevel="0" collapsed="false">
      <c r="B54" s="229"/>
      <c r="C54" s="233"/>
      <c r="D54" s="233"/>
      <c r="E54" s="233"/>
      <c r="F54" s="233"/>
      <c r="G54" s="233"/>
      <c r="H54" s="233"/>
      <c r="I54" s="233"/>
      <c r="J54" s="233"/>
      <c r="K54" s="231"/>
    </row>
    <row r="55" customFormat="false" ht="15" hidden="false" customHeight="true" outlineLevel="0" collapsed="false">
      <c r="B55" s="229"/>
      <c r="C55" s="233" t="s">
        <v>598</v>
      </c>
      <c r="D55" s="233"/>
      <c r="E55" s="233"/>
      <c r="F55" s="233"/>
      <c r="G55" s="233"/>
      <c r="H55" s="233"/>
      <c r="I55" s="233"/>
      <c r="J55" s="233"/>
      <c r="K55" s="231"/>
    </row>
    <row r="56" customFormat="false" ht="15" hidden="false" customHeight="true" outlineLevel="0" collapsed="false">
      <c r="B56" s="229"/>
      <c r="C56" s="236"/>
      <c r="D56" s="233" t="s">
        <v>599</v>
      </c>
      <c r="E56" s="233"/>
      <c r="F56" s="233"/>
      <c r="G56" s="233"/>
      <c r="H56" s="233"/>
      <c r="I56" s="233"/>
      <c r="J56" s="233"/>
      <c r="K56" s="231"/>
    </row>
    <row r="57" customFormat="false" ht="15" hidden="false" customHeight="true" outlineLevel="0" collapsed="false">
      <c r="B57" s="229"/>
      <c r="C57" s="236"/>
      <c r="D57" s="233" t="s">
        <v>600</v>
      </c>
      <c r="E57" s="233"/>
      <c r="F57" s="233"/>
      <c r="G57" s="233"/>
      <c r="H57" s="233"/>
      <c r="I57" s="233"/>
      <c r="J57" s="233"/>
      <c r="K57" s="231"/>
    </row>
    <row r="58" customFormat="false" ht="15" hidden="false" customHeight="true" outlineLevel="0" collapsed="false">
      <c r="B58" s="229"/>
      <c r="C58" s="236"/>
      <c r="D58" s="233" t="s">
        <v>601</v>
      </c>
      <c r="E58" s="233"/>
      <c r="F58" s="233"/>
      <c r="G58" s="233"/>
      <c r="H58" s="233"/>
      <c r="I58" s="233"/>
      <c r="J58" s="233"/>
      <c r="K58" s="231"/>
    </row>
    <row r="59" customFormat="false" ht="15" hidden="false" customHeight="true" outlineLevel="0" collapsed="false">
      <c r="B59" s="229"/>
      <c r="C59" s="236"/>
      <c r="D59" s="233" t="s">
        <v>602</v>
      </c>
      <c r="E59" s="233"/>
      <c r="F59" s="233"/>
      <c r="G59" s="233"/>
      <c r="H59" s="233"/>
      <c r="I59" s="233"/>
      <c r="J59" s="233"/>
      <c r="K59" s="231"/>
    </row>
    <row r="60" customFormat="false" ht="15" hidden="false" customHeight="true" outlineLevel="0" collapsed="false">
      <c r="B60" s="229"/>
      <c r="C60" s="236"/>
      <c r="D60" s="240" t="s">
        <v>603</v>
      </c>
      <c r="E60" s="240"/>
      <c r="F60" s="240"/>
      <c r="G60" s="240"/>
      <c r="H60" s="240"/>
      <c r="I60" s="240"/>
      <c r="J60" s="240"/>
      <c r="K60" s="231"/>
    </row>
    <row r="61" customFormat="false" ht="15" hidden="false" customHeight="true" outlineLevel="0" collapsed="false">
      <c r="B61" s="229"/>
      <c r="C61" s="236"/>
      <c r="D61" s="233" t="s">
        <v>604</v>
      </c>
      <c r="E61" s="233"/>
      <c r="F61" s="233"/>
      <c r="G61" s="233"/>
      <c r="H61" s="233"/>
      <c r="I61" s="233"/>
      <c r="J61" s="233"/>
      <c r="K61" s="231"/>
    </row>
    <row r="62" customFormat="false" ht="12.75" hidden="false" customHeight="true" outlineLevel="0" collapsed="false">
      <c r="B62" s="229"/>
      <c r="C62" s="236"/>
      <c r="D62" s="236"/>
      <c r="E62" s="241"/>
      <c r="F62" s="236"/>
      <c r="G62" s="236"/>
      <c r="H62" s="236"/>
      <c r="I62" s="236"/>
      <c r="J62" s="236"/>
      <c r="K62" s="231"/>
    </row>
    <row r="63" customFormat="false" ht="15" hidden="false" customHeight="true" outlineLevel="0" collapsed="false">
      <c r="B63" s="229"/>
      <c r="C63" s="236"/>
      <c r="D63" s="233" t="s">
        <v>605</v>
      </c>
      <c r="E63" s="233"/>
      <c r="F63" s="233"/>
      <c r="G63" s="233"/>
      <c r="H63" s="233"/>
      <c r="I63" s="233"/>
      <c r="J63" s="233"/>
      <c r="K63" s="231"/>
    </row>
    <row r="64" customFormat="false" ht="15" hidden="false" customHeight="true" outlineLevel="0" collapsed="false">
      <c r="B64" s="229"/>
      <c r="C64" s="236"/>
      <c r="D64" s="240" t="s">
        <v>606</v>
      </c>
      <c r="E64" s="240"/>
      <c r="F64" s="240"/>
      <c r="G64" s="240"/>
      <c r="H64" s="240"/>
      <c r="I64" s="240"/>
      <c r="J64" s="240"/>
      <c r="K64" s="231"/>
    </row>
    <row r="65" customFormat="false" ht="15" hidden="false" customHeight="true" outlineLevel="0" collapsed="false">
      <c r="B65" s="229"/>
      <c r="C65" s="236"/>
      <c r="D65" s="233" t="s">
        <v>607</v>
      </c>
      <c r="E65" s="233"/>
      <c r="F65" s="233"/>
      <c r="G65" s="233"/>
      <c r="H65" s="233"/>
      <c r="I65" s="233"/>
      <c r="J65" s="233"/>
      <c r="K65" s="231"/>
    </row>
    <row r="66" customFormat="false" ht="15" hidden="false" customHeight="true" outlineLevel="0" collapsed="false">
      <c r="B66" s="229"/>
      <c r="C66" s="236"/>
      <c r="D66" s="233" t="s">
        <v>608</v>
      </c>
      <c r="E66" s="233"/>
      <c r="F66" s="233"/>
      <c r="G66" s="233"/>
      <c r="H66" s="233"/>
      <c r="I66" s="233"/>
      <c r="J66" s="233"/>
      <c r="K66" s="231"/>
    </row>
    <row r="67" customFormat="false" ht="15" hidden="false" customHeight="true" outlineLevel="0" collapsed="false">
      <c r="B67" s="229"/>
      <c r="C67" s="236"/>
      <c r="D67" s="233" t="s">
        <v>609</v>
      </c>
      <c r="E67" s="233"/>
      <c r="F67" s="233"/>
      <c r="G67" s="233"/>
      <c r="H67" s="233"/>
      <c r="I67" s="233"/>
      <c r="J67" s="233"/>
      <c r="K67" s="231"/>
    </row>
    <row r="68" customFormat="false" ht="15" hidden="false" customHeight="true" outlineLevel="0" collapsed="false">
      <c r="B68" s="229"/>
      <c r="C68" s="236"/>
      <c r="D68" s="233" t="s">
        <v>610</v>
      </c>
      <c r="E68" s="233"/>
      <c r="F68" s="233"/>
      <c r="G68" s="233"/>
      <c r="H68" s="233"/>
      <c r="I68" s="233"/>
      <c r="J68" s="233"/>
      <c r="K68" s="231"/>
    </row>
    <row r="69" customFormat="false" ht="12.75" hidden="false" customHeight="true" outlineLevel="0" collapsed="false">
      <c r="B69" s="242"/>
      <c r="C69" s="243"/>
      <c r="D69" s="243"/>
      <c r="E69" s="243"/>
      <c r="F69" s="243"/>
      <c r="G69" s="243"/>
      <c r="H69" s="243"/>
      <c r="I69" s="243"/>
      <c r="J69" s="243"/>
      <c r="K69" s="244"/>
    </row>
    <row r="70" customFormat="false" ht="18.75" hidden="false" customHeight="true" outlineLevel="0" collapsed="false">
      <c r="B70" s="245"/>
      <c r="C70" s="245"/>
      <c r="D70" s="245"/>
      <c r="E70" s="245"/>
      <c r="F70" s="245"/>
      <c r="G70" s="245"/>
      <c r="H70" s="245"/>
      <c r="I70" s="245"/>
      <c r="J70" s="245"/>
      <c r="K70" s="246"/>
    </row>
    <row r="71" customFormat="false" ht="18.75" hidden="false" customHeight="true" outlineLevel="0" collapsed="false"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7.5" hidden="false" customHeight="true" outlineLevel="0" collapsed="false">
      <c r="B72" s="247"/>
      <c r="C72" s="248"/>
      <c r="D72" s="248"/>
      <c r="E72" s="248"/>
      <c r="F72" s="248"/>
      <c r="G72" s="248"/>
      <c r="H72" s="248"/>
      <c r="I72" s="248"/>
      <c r="J72" s="248"/>
      <c r="K72" s="249"/>
    </row>
    <row r="73" customFormat="false" ht="45" hidden="false" customHeight="true" outlineLevel="0" collapsed="false">
      <c r="B73" s="250"/>
      <c r="C73" s="251" t="s">
        <v>88</v>
      </c>
      <c r="D73" s="251"/>
      <c r="E73" s="251"/>
      <c r="F73" s="251"/>
      <c r="G73" s="251"/>
      <c r="H73" s="251"/>
      <c r="I73" s="251"/>
      <c r="J73" s="251"/>
      <c r="K73" s="252"/>
    </row>
    <row r="74" customFormat="false" ht="17.25" hidden="false" customHeight="true" outlineLevel="0" collapsed="false">
      <c r="B74" s="250"/>
      <c r="C74" s="253" t="s">
        <v>611</v>
      </c>
      <c r="D74" s="253"/>
      <c r="E74" s="253"/>
      <c r="F74" s="253" t="s">
        <v>612</v>
      </c>
      <c r="G74" s="254"/>
      <c r="H74" s="253" t="s">
        <v>107</v>
      </c>
      <c r="I74" s="253" t="s">
        <v>56</v>
      </c>
      <c r="J74" s="253" t="s">
        <v>613</v>
      </c>
      <c r="K74" s="252"/>
    </row>
    <row r="75" customFormat="false" ht="17.25" hidden="false" customHeight="true" outlineLevel="0" collapsed="false">
      <c r="B75" s="250"/>
      <c r="C75" s="255" t="s">
        <v>614</v>
      </c>
      <c r="D75" s="255"/>
      <c r="E75" s="255"/>
      <c r="F75" s="256" t="s">
        <v>615</v>
      </c>
      <c r="G75" s="257"/>
      <c r="H75" s="255"/>
      <c r="I75" s="255"/>
      <c r="J75" s="255" t="s">
        <v>616</v>
      </c>
      <c r="K75" s="252"/>
    </row>
    <row r="76" customFormat="false" ht="5.25" hidden="false" customHeight="true" outlineLevel="0" collapsed="false">
      <c r="B76" s="250"/>
      <c r="C76" s="258"/>
      <c r="D76" s="258"/>
      <c r="E76" s="258"/>
      <c r="F76" s="258"/>
      <c r="G76" s="259"/>
      <c r="H76" s="258"/>
      <c r="I76" s="258"/>
      <c r="J76" s="258"/>
      <c r="K76" s="252"/>
    </row>
    <row r="77" customFormat="false" ht="15" hidden="false" customHeight="true" outlineLevel="0" collapsed="false">
      <c r="B77" s="250"/>
      <c r="C77" s="239" t="s">
        <v>52</v>
      </c>
      <c r="D77" s="258"/>
      <c r="E77" s="258"/>
      <c r="F77" s="260" t="s">
        <v>617</v>
      </c>
      <c r="G77" s="259"/>
      <c r="H77" s="239" t="s">
        <v>618</v>
      </c>
      <c r="I77" s="239" t="s">
        <v>619</v>
      </c>
      <c r="J77" s="239" t="n">
        <v>20</v>
      </c>
      <c r="K77" s="252"/>
    </row>
    <row r="78" customFormat="false" ht="15" hidden="false" customHeight="true" outlineLevel="0" collapsed="false">
      <c r="B78" s="250"/>
      <c r="C78" s="239" t="s">
        <v>620</v>
      </c>
      <c r="D78" s="239"/>
      <c r="E78" s="239"/>
      <c r="F78" s="260" t="s">
        <v>617</v>
      </c>
      <c r="G78" s="259"/>
      <c r="H78" s="239" t="s">
        <v>621</v>
      </c>
      <c r="I78" s="239" t="s">
        <v>619</v>
      </c>
      <c r="J78" s="239" t="n">
        <v>120</v>
      </c>
      <c r="K78" s="252"/>
    </row>
    <row r="79" customFormat="false" ht="15" hidden="false" customHeight="true" outlineLevel="0" collapsed="false">
      <c r="B79" s="261"/>
      <c r="C79" s="239" t="s">
        <v>622</v>
      </c>
      <c r="D79" s="239"/>
      <c r="E79" s="239"/>
      <c r="F79" s="260" t="s">
        <v>623</v>
      </c>
      <c r="G79" s="259"/>
      <c r="H79" s="239" t="s">
        <v>624</v>
      </c>
      <c r="I79" s="239" t="s">
        <v>619</v>
      </c>
      <c r="J79" s="239" t="n">
        <v>50</v>
      </c>
      <c r="K79" s="252"/>
    </row>
    <row r="80" customFormat="false" ht="15" hidden="false" customHeight="true" outlineLevel="0" collapsed="false">
      <c r="B80" s="261"/>
      <c r="C80" s="239" t="s">
        <v>625</v>
      </c>
      <c r="D80" s="239"/>
      <c r="E80" s="239"/>
      <c r="F80" s="260" t="s">
        <v>617</v>
      </c>
      <c r="G80" s="259"/>
      <c r="H80" s="239" t="s">
        <v>626</v>
      </c>
      <c r="I80" s="239" t="s">
        <v>627</v>
      </c>
      <c r="J80" s="239"/>
      <c r="K80" s="252"/>
    </row>
    <row r="81" customFormat="false" ht="15" hidden="false" customHeight="true" outlineLevel="0" collapsed="false">
      <c r="B81" s="261"/>
      <c r="C81" s="262" t="s">
        <v>628</v>
      </c>
      <c r="D81" s="262"/>
      <c r="E81" s="262"/>
      <c r="F81" s="263" t="s">
        <v>623</v>
      </c>
      <c r="G81" s="262"/>
      <c r="H81" s="262" t="s">
        <v>629</v>
      </c>
      <c r="I81" s="262" t="s">
        <v>619</v>
      </c>
      <c r="J81" s="262" t="n">
        <v>15</v>
      </c>
      <c r="K81" s="252"/>
    </row>
    <row r="82" customFormat="false" ht="15" hidden="false" customHeight="true" outlineLevel="0" collapsed="false">
      <c r="B82" s="261"/>
      <c r="C82" s="262" t="s">
        <v>630</v>
      </c>
      <c r="D82" s="262"/>
      <c r="E82" s="262"/>
      <c r="F82" s="263" t="s">
        <v>623</v>
      </c>
      <c r="G82" s="262"/>
      <c r="H82" s="262" t="s">
        <v>631</v>
      </c>
      <c r="I82" s="262" t="s">
        <v>619</v>
      </c>
      <c r="J82" s="262" t="n">
        <v>15</v>
      </c>
      <c r="K82" s="252"/>
    </row>
    <row r="83" customFormat="false" ht="15" hidden="false" customHeight="true" outlineLevel="0" collapsed="false">
      <c r="B83" s="261"/>
      <c r="C83" s="262" t="s">
        <v>632</v>
      </c>
      <c r="D83" s="262"/>
      <c r="E83" s="262"/>
      <c r="F83" s="263" t="s">
        <v>623</v>
      </c>
      <c r="G83" s="262"/>
      <c r="H83" s="262" t="s">
        <v>633</v>
      </c>
      <c r="I83" s="262" t="s">
        <v>619</v>
      </c>
      <c r="J83" s="262" t="n">
        <v>20</v>
      </c>
      <c r="K83" s="252"/>
    </row>
    <row r="84" customFormat="false" ht="15" hidden="false" customHeight="true" outlineLevel="0" collapsed="false">
      <c r="B84" s="261"/>
      <c r="C84" s="262" t="s">
        <v>634</v>
      </c>
      <c r="D84" s="262"/>
      <c r="E84" s="262"/>
      <c r="F84" s="263" t="s">
        <v>623</v>
      </c>
      <c r="G84" s="262"/>
      <c r="H84" s="262" t="s">
        <v>635</v>
      </c>
      <c r="I84" s="262" t="s">
        <v>619</v>
      </c>
      <c r="J84" s="262" t="n">
        <v>20</v>
      </c>
      <c r="K84" s="252"/>
    </row>
    <row r="85" customFormat="false" ht="15" hidden="false" customHeight="true" outlineLevel="0" collapsed="false">
      <c r="B85" s="261"/>
      <c r="C85" s="239" t="s">
        <v>636</v>
      </c>
      <c r="D85" s="239"/>
      <c r="E85" s="239"/>
      <c r="F85" s="260" t="s">
        <v>623</v>
      </c>
      <c r="G85" s="259"/>
      <c r="H85" s="239" t="s">
        <v>637</v>
      </c>
      <c r="I85" s="239" t="s">
        <v>619</v>
      </c>
      <c r="J85" s="239" t="n">
        <v>50</v>
      </c>
      <c r="K85" s="252"/>
    </row>
    <row r="86" customFormat="false" ht="15" hidden="false" customHeight="true" outlineLevel="0" collapsed="false">
      <c r="B86" s="261"/>
      <c r="C86" s="239" t="s">
        <v>638</v>
      </c>
      <c r="D86" s="239"/>
      <c r="E86" s="239"/>
      <c r="F86" s="260" t="s">
        <v>623</v>
      </c>
      <c r="G86" s="259"/>
      <c r="H86" s="239" t="s">
        <v>639</v>
      </c>
      <c r="I86" s="239" t="s">
        <v>619</v>
      </c>
      <c r="J86" s="239" t="n">
        <v>20</v>
      </c>
      <c r="K86" s="252"/>
    </row>
    <row r="87" customFormat="false" ht="15" hidden="false" customHeight="true" outlineLevel="0" collapsed="false">
      <c r="B87" s="261"/>
      <c r="C87" s="239" t="s">
        <v>640</v>
      </c>
      <c r="D87" s="239"/>
      <c r="E87" s="239"/>
      <c r="F87" s="260" t="s">
        <v>623</v>
      </c>
      <c r="G87" s="259"/>
      <c r="H87" s="239" t="s">
        <v>641</v>
      </c>
      <c r="I87" s="239" t="s">
        <v>619</v>
      </c>
      <c r="J87" s="239" t="n">
        <v>20</v>
      </c>
      <c r="K87" s="252"/>
    </row>
    <row r="88" customFormat="false" ht="15" hidden="false" customHeight="true" outlineLevel="0" collapsed="false">
      <c r="B88" s="261"/>
      <c r="C88" s="239" t="s">
        <v>642</v>
      </c>
      <c r="D88" s="239"/>
      <c r="E88" s="239"/>
      <c r="F88" s="260" t="s">
        <v>623</v>
      </c>
      <c r="G88" s="259"/>
      <c r="H88" s="239" t="s">
        <v>643</v>
      </c>
      <c r="I88" s="239" t="s">
        <v>619</v>
      </c>
      <c r="J88" s="239" t="n">
        <v>50</v>
      </c>
      <c r="K88" s="252"/>
    </row>
    <row r="89" customFormat="false" ht="15" hidden="false" customHeight="true" outlineLevel="0" collapsed="false">
      <c r="B89" s="261"/>
      <c r="C89" s="239" t="s">
        <v>644</v>
      </c>
      <c r="D89" s="239"/>
      <c r="E89" s="239"/>
      <c r="F89" s="260" t="s">
        <v>623</v>
      </c>
      <c r="G89" s="259"/>
      <c r="H89" s="239" t="s">
        <v>644</v>
      </c>
      <c r="I89" s="239" t="s">
        <v>619</v>
      </c>
      <c r="J89" s="239" t="n">
        <v>50</v>
      </c>
      <c r="K89" s="252"/>
    </row>
    <row r="90" customFormat="false" ht="15" hidden="false" customHeight="true" outlineLevel="0" collapsed="false">
      <c r="B90" s="261"/>
      <c r="C90" s="239" t="s">
        <v>112</v>
      </c>
      <c r="D90" s="239"/>
      <c r="E90" s="239"/>
      <c r="F90" s="260" t="s">
        <v>623</v>
      </c>
      <c r="G90" s="259"/>
      <c r="H90" s="239" t="s">
        <v>645</v>
      </c>
      <c r="I90" s="239" t="s">
        <v>619</v>
      </c>
      <c r="J90" s="239" t="n">
        <v>255</v>
      </c>
      <c r="K90" s="252"/>
    </row>
    <row r="91" customFormat="false" ht="15" hidden="false" customHeight="true" outlineLevel="0" collapsed="false">
      <c r="B91" s="261"/>
      <c r="C91" s="239" t="s">
        <v>646</v>
      </c>
      <c r="D91" s="239"/>
      <c r="E91" s="239"/>
      <c r="F91" s="260" t="s">
        <v>617</v>
      </c>
      <c r="G91" s="259"/>
      <c r="H91" s="239" t="s">
        <v>647</v>
      </c>
      <c r="I91" s="239" t="s">
        <v>648</v>
      </c>
      <c r="J91" s="239"/>
      <c r="K91" s="252"/>
    </row>
    <row r="92" customFormat="false" ht="15" hidden="false" customHeight="true" outlineLevel="0" collapsed="false">
      <c r="B92" s="261"/>
      <c r="C92" s="239" t="s">
        <v>649</v>
      </c>
      <c r="D92" s="239"/>
      <c r="E92" s="239"/>
      <c r="F92" s="260" t="s">
        <v>617</v>
      </c>
      <c r="G92" s="259"/>
      <c r="H92" s="239" t="s">
        <v>650</v>
      </c>
      <c r="I92" s="239" t="s">
        <v>651</v>
      </c>
      <c r="J92" s="239"/>
      <c r="K92" s="252"/>
    </row>
    <row r="93" customFormat="false" ht="15" hidden="false" customHeight="true" outlineLevel="0" collapsed="false">
      <c r="B93" s="261"/>
      <c r="C93" s="239" t="s">
        <v>652</v>
      </c>
      <c r="D93" s="239"/>
      <c r="E93" s="239"/>
      <c r="F93" s="260" t="s">
        <v>617</v>
      </c>
      <c r="G93" s="259"/>
      <c r="H93" s="239" t="s">
        <v>652</v>
      </c>
      <c r="I93" s="239" t="s">
        <v>651</v>
      </c>
      <c r="J93" s="239"/>
      <c r="K93" s="252"/>
    </row>
    <row r="94" customFormat="false" ht="15" hidden="false" customHeight="true" outlineLevel="0" collapsed="false">
      <c r="B94" s="261"/>
      <c r="C94" s="239" t="s">
        <v>37</v>
      </c>
      <c r="D94" s="239"/>
      <c r="E94" s="239"/>
      <c r="F94" s="260" t="s">
        <v>617</v>
      </c>
      <c r="G94" s="259"/>
      <c r="H94" s="239" t="s">
        <v>653</v>
      </c>
      <c r="I94" s="239" t="s">
        <v>651</v>
      </c>
      <c r="J94" s="239"/>
      <c r="K94" s="252"/>
    </row>
    <row r="95" customFormat="false" ht="15" hidden="false" customHeight="true" outlineLevel="0" collapsed="false">
      <c r="B95" s="261"/>
      <c r="C95" s="239" t="s">
        <v>47</v>
      </c>
      <c r="D95" s="239"/>
      <c r="E95" s="239"/>
      <c r="F95" s="260" t="s">
        <v>617</v>
      </c>
      <c r="G95" s="259"/>
      <c r="H95" s="239" t="s">
        <v>654</v>
      </c>
      <c r="I95" s="239" t="s">
        <v>651</v>
      </c>
      <c r="J95" s="239"/>
      <c r="K95" s="252"/>
    </row>
    <row r="96" customFormat="false" ht="15" hidden="false" customHeight="true" outlineLevel="0" collapsed="false">
      <c r="B96" s="264"/>
      <c r="C96" s="265"/>
      <c r="D96" s="265"/>
      <c r="E96" s="265"/>
      <c r="F96" s="265"/>
      <c r="G96" s="265"/>
      <c r="H96" s="265"/>
      <c r="I96" s="265"/>
      <c r="J96" s="265"/>
      <c r="K96" s="266"/>
    </row>
    <row r="97" customFormat="false" ht="18.75" hidden="false" customHeight="true" outlineLevel="0" collapsed="false">
      <c r="B97" s="267"/>
      <c r="C97" s="268"/>
      <c r="D97" s="268"/>
      <c r="E97" s="268"/>
      <c r="F97" s="268"/>
      <c r="G97" s="268"/>
      <c r="H97" s="268"/>
      <c r="I97" s="268"/>
      <c r="J97" s="268"/>
      <c r="K97" s="267"/>
    </row>
    <row r="98" customFormat="false" ht="18.75" hidden="false" customHeight="true" outlineLevel="0" collapsed="false">
      <c r="B98" s="246"/>
      <c r="C98" s="246"/>
      <c r="D98" s="246"/>
      <c r="E98" s="246"/>
      <c r="F98" s="246"/>
      <c r="G98" s="246"/>
      <c r="H98" s="246"/>
      <c r="I98" s="246"/>
      <c r="J98" s="246"/>
      <c r="K98" s="246"/>
    </row>
    <row r="99" customFormat="false" ht="7.5" hidden="false" customHeight="true" outlineLevel="0" collapsed="false">
      <c r="B99" s="247"/>
      <c r="C99" s="248"/>
      <c r="D99" s="248"/>
      <c r="E99" s="248"/>
      <c r="F99" s="248"/>
      <c r="G99" s="248"/>
      <c r="H99" s="248"/>
      <c r="I99" s="248"/>
      <c r="J99" s="248"/>
      <c r="K99" s="249"/>
    </row>
    <row r="100" customFormat="false" ht="45" hidden="false" customHeight="true" outlineLevel="0" collapsed="false">
      <c r="B100" s="250"/>
      <c r="C100" s="251" t="s">
        <v>655</v>
      </c>
      <c r="D100" s="251"/>
      <c r="E100" s="251"/>
      <c r="F100" s="251"/>
      <c r="G100" s="251"/>
      <c r="H100" s="251"/>
      <c r="I100" s="251"/>
      <c r="J100" s="251"/>
      <c r="K100" s="252"/>
    </row>
    <row r="101" customFormat="false" ht="17.25" hidden="false" customHeight="true" outlineLevel="0" collapsed="false">
      <c r="B101" s="250"/>
      <c r="C101" s="253" t="s">
        <v>611</v>
      </c>
      <c r="D101" s="253"/>
      <c r="E101" s="253"/>
      <c r="F101" s="253" t="s">
        <v>612</v>
      </c>
      <c r="G101" s="254"/>
      <c r="H101" s="253" t="s">
        <v>107</v>
      </c>
      <c r="I101" s="253" t="s">
        <v>56</v>
      </c>
      <c r="J101" s="253" t="s">
        <v>613</v>
      </c>
      <c r="K101" s="252"/>
    </row>
    <row r="102" customFormat="false" ht="17.25" hidden="false" customHeight="true" outlineLevel="0" collapsed="false">
      <c r="B102" s="250"/>
      <c r="C102" s="255" t="s">
        <v>614</v>
      </c>
      <c r="D102" s="255"/>
      <c r="E102" s="255"/>
      <c r="F102" s="256" t="s">
        <v>615</v>
      </c>
      <c r="G102" s="257"/>
      <c r="H102" s="255"/>
      <c r="I102" s="255"/>
      <c r="J102" s="255" t="s">
        <v>616</v>
      </c>
      <c r="K102" s="252"/>
    </row>
    <row r="103" customFormat="false" ht="5.25" hidden="false" customHeight="true" outlineLevel="0" collapsed="false">
      <c r="B103" s="250"/>
      <c r="C103" s="253"/>
      <c r="D103" s="253"/>
      <c r="E103" s="253"/>
      <c r="F103" s="253"/>
      <c r="G103" s="269"/>
      <c r="H103" s="253"/>
      <c r="I103" s="253"/>
      <c r="J103" s="253"/>
      <c r="K103" s="252"/>
    </row>
    <row r="104" customFormat="false" ht="15" hidden="false" customHeight="true" outlineLevel="0" collapsed="false">
      <c r="B104" s="250"/>
      <c r="C104" s="239" t="s">
        <v>52</v>
      </c>
      <c r="D104" s="258"/>
      <c r="E104" s="258"/>
      <c r="F104" s="260" t="s">
        <v>617</v>
      </c>
      <c r="G104" s="269"/>
      <c r="H104" s="239" t="s">
        <v>656</v>
      </c>
      <c r="I104" s="239" t="s">
        <v>619</v>
      </c>
      <c r="J104" s="239" t="n">
        <v>20</v>
      </c>
      <c r="K104" s="252"/>
    </row>
    <row r="105" customFormat="false" ht="15" hidden="false" customHeight="true" outlineLevel="0" collapsed="false">
      <c r="B105" s="250"/>
      <c r="C105" s="239" t="s">
        <v>620</v>
      </c>
      <c r="D105" s="239"/>
      <c r="E105" s="239"/>
      <c r="F105" s="260" t="s">
        <v>617</v>
      </c>
      <c r="G105" s="239"/>
      <c r="H105" s="239" t="s">
        <v>656</v>
      </c>
      <c r="I105" s="239" t="s">
        <v>619</v>
      </c>
      <c r="J105" s="239" t="n">
        <v>120</v>
      </c>
      <c r="K105" s="252"/>
    </row>
    <row r="106" customFormat="false" ht="15" hidden="false" customHeight="true" outlineLevel="0" collapsed="false">
      <c r="B106" s="261"/>
      <c r="C106" s="239" t="s">
        <v>622</v>
      </c>
      <c r="D106" s="239"/>
      <c r="E106" s="239"/>
      <c r="F106" s="260" t="s">
        <v>623</v>
      </c>
      <c r="G106" s="239"/>
      <c r="H106" s="239" t="s">
        <v>656</v>
      </c>
      <c r="I106" s="239" t="s">
        <v>619</v>
      </c>
      <c r="J106" s="239" t="n">
        <v>50</v>
      </c>
      <c r="K106" s="252"/>
    </row>
    <row r="107" customFormat="false" ht="15" hidden="false" customHeight="true" outlineLevel="0" collapsed="false">
      <c r="B107" s="261"/>
      <c r="C107" s="239" t="s">
        <v>625</v>
      </c>
      <c r="D107" s="239"/>
      <c r="E107" s="239"/>
      <c r="F107" s="260" t="s">
        <v>617</v>
      </c>
      <c r="G107" s="239"/>
      <c r="H107" s="239" t="s">
        <v>656</v>
      </c>
      <c r="I107" s="239" t="s">
        <v>627</v>
      </c>
      <c r="J107" s="239"/>
      <c r="K107" s="252"/>
    </row>
    <row r="108" customFormat="false" ht="15" hidden="false" customHeight="true" outlineLevel="0" collapsed="false">
      <c r="B108" s="261"/>
      <c r="C108" s="239" t="s">
        <v>636</v>
      </c>
      <c r="D108" s="239"/>
      <c r="E108" s="239"/>
      <c r="F108" s="260" t="s">
        <v>623</v>
      </c>
      <c r="G108" s="239"/>
      <c r="H108" s="239" t="s">
        <v>656</v>
      </c>
      <c r="I108" s="239" t="s">
        <v>619</v>
      </c>
      <c r="J108" s="239" t="n">
        <v>50</v>
      </c>
      <c r="K108" s="252"/>
    </row>
    <row r="109" customFormat="false" ht="15" hidden="false" customHeight="true" outlineLevel="0" collapsed="false">
      <c r="B109" s="261"/>
      <c r="C109" s="239" t="s">
        <v>644</v>
      </c>
      <c r="D109" s="239"/>
      <c r="E109" s="239"/>
      <c r="F109" s="260" t="s">
        <v>623</v>
      </c>
      <c r="G109" s="239"/>
      <c r="H109" s="239" t="s">
        <v>656</v>
      </c>
      <c r="I109" s="239" t="s">
        <v>619</v>
      </c>
      <c r="J109" s="239" t="n">
        <v>50</v>
      </c>
      <c r="K109" s="252"/>
    </row>
    <row r="110" customFormat="false" ht="15" hidden="false" customHeight="true" outlineLevel="0" collapsed="false">
      <c r="B110" s="261"/>
      <c r="C110" s="239" t="s">
        <v>642</v>
      </c>
      <c r="D110" s="239"/>
      <c r="E110" s="239"/>
      <c r="F110" s="260" t="s">
        <v>623</v>
      </c>
      <c r="G110" s="239"/>
      <c r="H110" s="239" t="s">
        <v>656</v>
      </c>
      <c r="I110" s="239" t="s">
        <v>619</v>
      </c>
      <c r="J110" s="239" t="n">
        <v>50</v>
      </c>
      <c r="K110" s="252"/>
    </row>
    <row r="111" customFormat="false" ht="15" hidden="false" customHeight="true" outlineLevel="0" collapsed="false">
      <c r="B111" s="261"/>
      <c r="C111" s="239" t="s">
        <v>52</v>
      </c>
      <c r="D111" s="239"/>
      <c r="E111" s="239"/>
      <c r="F111" s="260" t="s">
        <v>617</v>
      </c>
      <c r="G111" s="239"/>
      <c r="H111" s="239" t="s">
        <v>657</v>
      </c>
      <c r="I111" s="239" t="s">
        <v>619</v>
      </c>
      <c r="J111" s="239" t="n">
        <v>20</v>
      </c>
      <c r="K111" s="252"/>
    </row>
    <row r="112" customFormat="false" ht="15" hidden="false" customHeight="true" outlineLevel="0" collapsed="false">
      <c r="B112" s="261"/>
      <c r="C112" s="239" t="s">
        <v>658</v>
      </c>
      <c r="D112" s="239"/>
      <c r="E112" s="239"/>
      <c r="F112" s="260" t="s">
        <v>617</v>
      </c>
      <c r="G112" s="239"/>
      <c r="H112" s="239" t="s">
        <v>659</v>
      </c>
      <c r="I112" s="239" t="s">
        <v>619</v>
      </c>
      <c r="J112" s="239" t="n">
        <v>120</v>
      </c>
      <c r="K112" s="252"/>
    </row>
    <row r="113" customFormat="false" ht="15" hidden="false" customHeight="true" outlineLevel="0" collapsed="false">
      <c r="B113" s="261"/>
      <c r="C113" s="239" t="s">
        <v>37</v>
      </c>
      <c r="D113" s="239"/>
      <c r="E113" s="239"/>
      <c r="F113" s="260" t="s">
        <v>617</v>
      </c>
      <c r="G113" s="239"/>
      <c r="H113" s="239" t="s">
        <v>660</v>
      </c>
      <c r="I113" s="239" t="s">
        <v>651</v>
      </c>
      <c r="J113" s="239"/>
      <c r="K113" s="252"/>
    </row>
    <row r="114" customFormat="false" ht="15" hidden="false" customHeight="true" outlineLevel="0" collapsed="false">
      <c r="B114" s="261"/>
      <c r="C114" s="239" t="s">
        <v>47</v>
      </c>
      <c r="D114" s="239"/>
      <c r="E114" s="239"/>
      <c r="F114" s="260" t="s">
        <v>617</v>
      </c>
      <c r="G114" s="239"/>
      <c r="H114" s="239" t="s">
        <v>661</v>
      </c>
      <c r="I114" s="239" t="s">
        <v>651</v>
      </c>
      <c r="J114" s="239"/>
      <c r="K114" s="252"/>
    </row>
    <row r="115" customFormat="false" ht="15" hidden="false" customHeight="true" outlineLevel="0" collapsed="false">
      <c r="B115" s="261"/>
      <c r="C115" s="239" t="s">
        <v>56</v>
      </c>
      <c r="D115" s="239"/>
      <c r="E115" s="239"/>
      <c r="F115" s="260" t="s">
        <v>617</v>
      </c>
      <c r="G115" s="239"/>
      <c r="H115" s="239" t="s">
        <v>662</v>
      </c>
      <c r="I115" s="239" t="s">
        <v>663</v>
      </c>
      <c r="J115" s="239"/>
      <c r="K115" s="252"/>
    </row>
    <row r="116" customFormat="false" ht="15" hidden="false" customHeight="true" outlineLevel="0" collapsed="false">
      <c r="B116" s="264"/>
      <c r="C116" s="270"/>
      <c r="D116" s="270"/>
      <c r="E116" s="270"/>
      <c r="F116" s="270"/>
      <c r="G116" s="270"/>
      <c r="H116" s="270"/>
      <c r="I116" s="270"/>
      <c r="J116" s="270"/>
      <c r="K116" s="266"/>
    </row>
    <row r="117" customFormat="false" ht="18.75" hidden="false" customHeight="true" outlineLevel="0" collapsed="false">
      <c r="B117" s="271"/>
      <c r="C117" s="233"/>
      <c r="D117" s="233"/>
      <c r="E117" s="233"/>
      <c r="F117" s="272"/>
      <c r="G117" s="233"/>
      <c r="H117" s="233"/>
      <c r="I117" s="233"/>
      <c r="J117" s="233"/>
      <c r="K117" s="271"/>
    </row>
    <row r="118" customFormat="false" ht="18.75" hidden="false" customHeight="true" outlineLevel="0" collapsed="false"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</row>
    <row r="119" customFormat="false" ht="7.5" hidden="false" customHeight="true" outlineLevel="0" collapsed="false">
      <c r="B119" s="273"/>
      <c r="C119" s="274"/>
      <c r="D119" s="274"/>
      <c r="E119" s="274"/>
      <c r="F119" s="274"/>
      <c r="G119" s="274"/>
      <c r="H119" s="274"/>
      <c r="I119" s="274"/>
      <c r="J119" s="274"/>
      <c r="K119" s="275"/>
    </row>
    <row r="120" customFormat="false" ht="45" hidden="false" customHeight="true" outlineLevel="0" collapsed="false">
      <c r="B120" s="276"/>
      <c r="C120" s="227" t="s">
        <v>664</v>
      </c>
      <c r="D120" s="227"/>
      <c r="E120" s="227"/>
      <c r="F120" s="227"/>
      <c r="G120" s="227"/>
      <c r="H120" s="227"/>
      <c r="I120" s="227"/>
      <c r="J120" s="227"/>
      <c r="K120" s="277"/>
    </row>
    <row r="121" customFormat="false" ht="17.25" hidden="false" customHeight="true" outlineLevel="0" collapsed="false">
      <c r="B121" s="278"/>
      <c r="C121" s="253" t="s">
        <v>611</v>
      </c>
      <c r="D121" s="253"/>
      <c r="E121" s="253"/>
      <c r="F121" s="253" t="s">
        <v>612</v>
      </c>
      <c r="G121" s="254"/>
      <c r="H121" s="253" t="s">
        <v>107</v>
      </c>
      <c r="I121" s="253" t="s">
        <v>56</v>
      </c>
      <c r="J121" s="253" t="s">
        <v>613</v>
      </c>
      <c r="K121" s="279"/>
    </row>
    <row r="122" customFormat="false" ht="17.25" hidden="false" customHeight="true" outlineLevel="0" collapsed="false">
      <c r="B122" s="278"/>
      <c r="C122" s="255" t="s">
        <v>614</v>
      </c>
      <c r="D122" s="255"/>
      <c r="E122" s="255"/>
      <c r="F122" s="256" t="s">
        <v>615</v>
      </c>
      <c r="G122" s="257"/>
      <c r="H122" s="255"/>
      <c r="I122" s="255"/>
      <c r="J122" s="255" t="s">
        <v>616</v>
      </c>
      <c r="K122" s="279"/>
    </row>
    <row r="123" customFormat="false" ht="5.25" hidden="false" customHeight="true" outlineLevel="0" collapsed="false">
      <c r="B123" s="280"/>
      <c r="C123" s="258"/>
      <c r="D123" s="258"/>
      <c r="E123" s="258"/>
      <c r="F123" s="258"/>
      <c r="G123" s="239"/>
      <c r="H123" s="258"/>
      <c r="I123" s="258"/>
      <c r="J123" s="258"/>
      <c r="K123" s="281"/>
    </row>
    <row r="124" customFormat="false" ht="15" hidden="false" customHeight="true" outlineLevel="0" collapsed="false">
      <c r="B124" s="280"/>
      <c r="C124" s="239" t="s">
        <v>620</v>
      </c>
      <c r="D124" s="258"/>
      <c r="E124" s="258"/>
      <c r="F124" s="260" t="s">
        <v>617</v>
      </c>
      <c r="G124" s="239"/>
      <c r="H124" s="239" t="s">
        <v>656</v>
      </c>
      <c r="I124" s="239" t="s">
        <v>619</v>
      </c>
      <c r="J124" s="239" t="n">
        <v>120</v>
      </c>
      <c r="K124" s="282"/>
    </row>
    <row r="125" customFormat="false" ht="15" hidden="false" customHeight="true" outlineLevel="0" collapsed="false">
      <c r="B125" s="280"/>
      <c r="C125" s="239" t="s">
        <v>665</v>
      </c>
      <c r="D125" s="239"/>
      <c r="E125" s="239"/>
      <c r="F125" s="260" t="s">
        <v>617</v>
      </c>
      <c r="G125" s="239"/>
      <c r="H125" s="239" t="s">
        <v>666</v>
      </c>
      <c r="I125" s="239" t="s">
        <v>619</v>
      </c>
      <c r="J125" s="239" t="s">
        <v>667</v>
      </c>
      <c r="K125" s="282"/>
    </row>
    <row r="126" customFormat="false" ht="15" hidden="false" customHeight="true" outlineLevel="0" collapsed="false">
      <c r="B126" s="280"/>
      <c r="C126" s="239" t="s">
        <v>566</v>
      </c>
      <c r="D126" s="239"/>
      <c r="E126" s="239"/>
      <c r="F126" s="260" t="s">
        <v>617</v>
      </c>
      <c r="G126" s="239"/>
      <c r="H126" s="239" t="s">
        <v>668</v>
      </c>
      <c r="I126" s="239" t="s">
        <v>619</v>
      </c>
      <c r="J126" s="239" t="s">
        <v>667</v>
      </c>
      <c r="K126" s="282"/>
    </row>
    <row r="127" customFormat="false" ht="15" hidden="false" customHeight="true" outlineLevel="0" collapsed="false">
      <c r="B127" s="280"/>
      <c r="C127" s="239" t="s">
        <v>628</v>
      </c>
      <c r="D127" s="239"/>
      <c r="E127" s="239"/>
      <c r="F127" s="260" t="s">
        <v>623</v>
      </c>
      <c r="G127" s="239"/>
      <c r="H127" s="239" t="s">
        <v>629</v>
      </c>
      <c r="I127" s="239" t="s">
        <v>619</v>
      </c>
      <c r="J127" s="239" t="n">
        <v>15</v>
      </c>
      <c r="K127" s="282"/>
    </row>
    <row r="128" customFormat="false" ht="15" hidden="false" customHeight="true" outlineLevel="0" collapsed="false">
      <c r="B128" s="280"/>
      <c r="C128" s="262" t="s">
        <v>630</v>
      </c>
      <c r="D128" s="262"/>
      <c r="E128" s="262"/>
      <c r="F128" s="263" t="s">
        <v>623</v>
      </c>
      <c r="G128" s="262"/>
      <c r="H128" s="262" t="s">
        <v>631</v>
      </c>
      <c r="I128" s="262" t="s">
        <v>619</v>
      </c>
      <c r="J128" s="262" t="n">
        <v>15</v>
      </c>
      <c r="K128" s="282"/>
    </row>
    <row r="129" customFormat="false" ht="15" hidden="false" customHeight="true" outlineLevel="0" collapsed="false">
      <c r="B129" s="280"/>
      <c r="C129" s="262" t="s">
        <v>632</v>
      </c>
      <c r="D129" s="262"/>
      <c r="E129" s="262"/>
      <c r="F129" s="263" t="s">
        <v>623</v>
      </c>
      <c r="G129" s="262"/>
      <c r="H129" s="262" t="s">
        <v>633</v>
      </c>
      <c r="I129" s="262" t="s">
        <v>619</v>
      </c>
      <c r="J129" s="262" t="n">
        <v>20</v>
      </c>
      <c r="K129" s="282"/>
    </row>
    <row r="130" customFormat="false" ht="15" hidden="false" customHeight="true" outlineLevel="0" collapsed="false">
      <c r="B130" s="280"/>
      <c r="C130" s="262" t="s">
        <v>634</v>
      </c>
      <c r="D130" s="262"/>
      <c r="E130" s="262"/>
      <c r="F130" s="263" t="s">
        <v>623</v>
      </c>
      <c r="G130" s="262"/>
      <c r="H130" s="262" t="s">
        <v>635</v>
      </c>
      <c r="I130" s="262" t="s">
        <v>619</v>
      </c>
      <c r="J130" s="262" t="n">
        <v>20</v>
      </c>
      <c r="K130" s="282"/>
    </row>
    <row r="131" customFormat="false" ht="15" hidden="false" customHeight="true" outlineLevel="0" collapsed="false">
      <c r="B131" s="280"/>
      <c r="C131" s="239" t="s">
        <v>622</v>
      </c>
      <c r="D131" s="239"/>
      <c r="E131" s="239"/>
      <c r="F131" s="260" t="s">
        <v>623</v>
      </c>
      <c r="G131" s="239"/>
      <c r="H131" s="239" t="s">
        <v>656</v>
      </c>
      <c r="I131" s="239" t="s">
        <v>619</v>
      </c>
      <c r="J131" s="239" t="n">
        <v>50</v>
      </c>
      <c r="K131" s="282"/>
    </row>
    <row r="132" customFormat="false" ht="15" hidden="false" customHeight="true" outlineLevel="0" collapsed="false">
      <c r="B132" s="280"/>
      <c r="C132" s="239" t="s">
        <v>636</v>
      </c>
      <c r="D132" s="239"/>
      <c r="E132" s="239"/>
      <c r="F132" s="260" t="s">
        <v>623</v>
      </c>
      <c r="G132" s="239"/>
      <c r="H132" s="239" t="s">
        <v>656</v>
      </c>
      <c r="I132" s="239" t="s">
        <v>619</v>
      </c>
      <c r="J132" s="239" t="n">
        <v>50</v>
      </c>
      <c r="K132" s="282"/>
    </row>
    <row r="133" customFormat="false" ht="15" hidden="false" customHeight="true" outlineLevel="0" collapsed="false">
      <c r="B133" s="280"/>
      <c r="C133" s="239" t="s">
        <v>642</v>
      </c>
      <c r="D133" s="239"/>
      <c r="E133" s="239"/>
      <c r="F133" s="260" t="s">
        <v>623</v>
      </c>
      <c r="G133" s="239"/>
      <c r="H133" s="239" t="s">
        <v>656</v>
      </c>
      <c r="I133" s="239" t="s">
        <v>619</v>
      </c>
      <c r="J133" s="239" t="n">
        <v>50</v>
      </c>
      <c r="K133" s="282"/>
    </row>
    <row r="134" customFormat="false" ht="15" hidden="false" customHeight="true" outlineLevel="0" collapsed="false">
      <c r="B134" s="280"/>
      <c r="C134" s="239" t="s">
        <v>644</v>
      </c>
      <c r="D134" s="239"/>
      <c r="E134" s="239"/>
      <c r="F134" s="260" t="s">
        <v>623</v>
      </c>
      <c r="G134" s="239"/>
      <c r="H134" s="239" t="s">
        <v>656</v>
      </c>
      <c r="I134" s="239" t="s">
        <v>619</v>
      </c>
      <c r="J134" s="239" t="n">
        <v>50</v>
      </c>
      <c r="K134" s="282"/>
    </row>
    <row r="135" customFormat="false" ht="15" hidden="false" customHeight="true" outlineLevel="0" collapsed="false">
      <c r="B135" s="280"/>
      <c r="C135" s="239" t="s">
        <v>112</v>
      </c>
      <c r="D135" s="239"/>
      <c r="E135" s="239"/>
      <c r="F135" s="260" t="s">
        <v>623</v>
      </c>
      <c r="G135" s="239"/>
      <c r="H135" s="239" t="s">
        <v>669</v>
      </c>
      <c r="I135" s="239" t="s">
        <v>619</v>
      </c>
      <c r="J135" s="239" t="n">
        <v>255</v>
      </c>
      <c r="K135" s="282"/>
    </row>
    <row r="136" customFormat="false" ht="15" hidden="false" customHeight="true" outlineLevel="0" collapsed="false">
      <c r="B136" s="280"/>
      <c r="C136" s="239" t="s">
        <v>646</v>
      </c>
      <c r="D136" s="239"/>
      <c r="E136" s="239"/>
      <c r="F136" s="260" t="s">
        <v>617</v>
      </c>
      <c r="G136" s="239"/>
      <c r="H136" s="239" t="s">
        <v>670</v>
      </c>
      <c r="I136" s="239" t="s">
        <v>648</v>
      </c>
      <c r="J136" s="239"/>
      <c r="K136" s="282"/>
    </row>
    <row r="137" customFormat="false" ht="15" hidden="false" customHeight="true" outlineLevel="0" collapsed="false">
      <c r="B137" s="280"/>
      <c r="C137" s="239" t="s">
        <v>649</v>
      </c>
      <c r="D137" s="239"/>
      <c r="E137" s="239"/>
      <c r="F137" s="260" t="s">
        <v>617</v>
      </c>
      <c r="G137" s="239"/>
      <c r="H137" s="239" t="s">
        <v>671</v>
      </c>
      <c r="I137" s="239" t="s">
        <v>651</v>
      </c>
      <c r="J137" s="239"/>
      <c r="K137" s="282"/>
    </row>
    <row r="138" customFormat="false" ht="15" hidden="false" customHeight="true" outlineLevel="0" collapsed="false">
      <c r="B138" s="280"/>
      <c r="C138" s="239" t="s">
        <v>652</v>
      </c>
      <c r="D138" s="239"/>
      <c r="E138" s="239"/>
      <c r="F138" s="260" t="s">
        <v>617</v>
      </c>
      <c r="G138" s="239"/>
      <c r="H138" s="239" t="s">
        <v>652</v>
      </c>
      <c r="I138" s="239" t="s">
        <v>651</v>
      </c>
      <c r="J138" s="239"/>
      <c r="K138" s="282"/>
    </row>
    <row r="139" customFormat="false" ht="15" hidden="false" customHeight="true" outlineLevel="0" collapsed="false">
      <c r="B139" s="280"/>
      <c r="C139" s="239" t="s">
        <v>37</v>
      </c>
      <c r="D139" s="239"/>
      <c r="E139" s="239"/>
      <c r="F139" s="260" t="s">
        <v>617</v>
      </c>
      <c r="G139" s="239"/>
      <c r="H139" s="239" t="s">
        <v>672</v>
      </c>
      <c r="I139" s="239" t="s">
        <v>651</v>
      </c>
      <c r="J139" s="239"/>
      <c r="K139" s="282"/>
    </row>
    <row r="140" customFormat="false" ht="15" hidden="false" customHeight="true" outlineLevel="0" collapsed="false">
      <c r="B140" s="280"/>
      <c r="C140" s="239" t="s">
        <v>673</v>
      </c>
      <c r="D140" s="239"/>
      <c r="E140" s="239"/>
      <c r="F140" s="260" t="s">
        <v>617</v>
      </c>
      <c r="G140" s="239"/>
      <c r="H140" s="239" t="s">
        <v>674</v>
      </c>
      <c r="I140" s="239" t="s">
        <v>651</v>
      </c>
      <c r="J140" s="239"/>
      <c r="K140" s="282"/>
    </row>
    <row r="141" customFormat="false" ht="15" hidden="false" customHeight="true" outlineLevel="0" collapsed="false">
      <c r="B141" s="283"/>
      <c r="C141" s="284"/>
      <c r="D141" s="284"/>
      <c r="E141" s="284"/>
      <c r="F141" s="284"/>
      <c r="G141" s="284"/>
      <c r="H141" s="284"/>
      <c r="I141" s="284"/>
      <c r="J141" s="284"/>
      <c r="K141" s="285"/>
    </row>
    <row r="142" customFormat="false" ht="18.75" hidden="false" customHeight="true" outlineLevel="0" collapsed="false">
      <c r="B142" s="233"/>
      <c r="C142" s="233"/>
      <c r="D142" s="233"/>
      <c r="E142" s="233"/>
      <c r="F142" s="272"/>
      <c r="G142" s="233"/>
      <c r="H142" s="233"/>
      <c r="I142" s="233"/>
      <c r="J142" s="233"/>
      <c r="K142" s="233"/>
    </row>
    <row r="143" customFormat="false" ht="18.75" hidden="false" customHeight="true" outlineLevel="0" collapsed="false"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7.5" hidden="false" customHeight="true" outlineLevel="0" collapsed="false">
      <c r="B144" s="247"/>
      <c r="C144" s="248"/>
      <c r="D144" s="248"/>
      <c r="E144" s="248"/>
      <c r="F144" s="248"/>
      <c r="G144" s="248"/>
      <c r="H144" s="248"/>
      <c r="I144" s="248"/>
      <c r="J144" s="248"/>
      <c r="K144" s="249"/>
    </row>
    <row r="145" customFormat="false" ht="45" hidden="false" customHeight="true" outlineLevel="0" collapsed="false">
      <c r="B145" s="250"/>
      <c r="C145" s="251" t="s">
        <v>675</v>
      </c>
      <c r="D145" s="251"/>
      <c r="E145" s="251"/>
      <c r="F145" s="251"/>
      <c r="G145" s="251"/>
      <c r="H145" s="251"/>
      <c r="I145" s="251"/>
      <c r="J145" s="251"/>
      <c r="K145" s="252"/>
    </row>
    <row r="146" customFormat="false" ht="17.25" hidden="false" customHeight="true" outlineLevel="0" collapsed="false">
      <c r="B146" s="250"/>
      <c r="C146" s="253" t="s">
        <v>611</v>
      </c>
      <c r="D146" s="253"/>
      <c r="E146" s="253"/>
      <c r="F146" s="253" t="s">
        <v>612</v>
      </c>
      <c r="G146" s="254"/>
      <c r="H146" s="253" t="s">
        <v>107</v>
      </c>
      <c r="I146" s="253" t="s">
        <v>56</v>
      </c>
      <c r="J146" s="253" t="s">
        <v>613</v>
      </c>
      <c r="K146" s="252"/>
    </row>
    <row r="147" customFormat="false" ht="17.25" hidden="false" customHeight="true" outlineLevel="0" collapsed="false">
      <c r="B147" s="250"/>
      <c r="C147" s="255" t="s">
        <v>614</v>
      </c>
      <c r="D147" s="255"/>
      <c r="E147" s="255"/>
      <c r="F147" s="256" t="s">
        <v>615</v>
      </c>
      <c r="G147" s="257"/>
      <c r="H147" s="255"/>
      <c r="I147" s="255"/>
      <c r="J147" s="255" t="s">
        <v>616</v>
      </c>
      <c r="K147" s="252"/>
    </row>
    <row r="148" customFormat="false" ht="5.25" hidden="false" customHeight="true" outlineLevel="0" collapsed="false">
      <c r="B148" s="261"/>
      <c r="C148" s="258"/>
      <c r="D148" s="258"/>
      <c r="E148" s="258"/>
      <c r="F148" s="258"/>
      <c r="G148" s="259"/>
      <c r="H148" s="258"/>
      <c r="I148" s="258"/>
      <c r="J148" s="258"/>
      <c r="K148" s="282"/>
    </row>
    <row r="149" customFormat="false" ht="15" hidden="false" customHeight="true" outlineLevel="0" collapsed="false">
      <c r="B149" s="261"/>
      <c r="C149" s="286" t="s">
        <v>620</v>
      </c>
      <c r="D149" s="239"/>
      <c r="E149" s="239"/>
      <c r="F149" s="287" t="s">
        <v>617</v>
      </c>
      <c r="G149" s="239"/>
      <c r="H149" s="286" t="s">
        <v>656</v>
      </c>
      <c r="I149" s="286" t="s">
        <v>619</v>
      </c>
      <c r="J149" s="286" t="n">
        <v>120</v>
      </c>
      <c r="K149" s="282"/>
    </row>
    <row r="150" customFormat="false" ht="15" hidden="false" customHeight="true" outlineLevel="0" collapsed="false">
      <c r="B150" s="261"/>
      <c r="C150" s="286" t="s">
        <v>665</v>
      </c>
      <c r="D150" s="239"/>
      <c r="E150" s="239"/>
      <c r="F150" s="287" t="s">
        <v>617</v>
      </c>
      <c r="G150" s="239"/>
      <c r="H150" s="286" t="s">
        <v>676</v>
      </c>
      <c r="I150" s="286" t="s">
        <v>619</v>
      </c>
      <c r="J150" s="286" t="s">
        <v>667</v>
      </c>
      <c r="K150" s="282"/>
    </row>
    <row r="151" customFormat="false" ht="15" hidden="false" customHeight="true" outlineLevel="0" collapsed="false">
      <c r="B151" s="261"/>
      <c r="C151" s="286" t="s">
        <v>566</v>
      </c>
      <c r="D151" s="239"/>
      <c r="E151" s="239"/>
      <c r="F151" s="287" t="s">
        <v>617</v>
      </c>
      <c r="G151" s="239"/>
      <c r="H151" s="286" t="s">
        <v>677</v>
      </c>
      <c r="I151" s="286" t="s">
        <v>619</v>
      </c>
      <c r="J151" s="286" t="s">
        <v>667</v>
      </c>
      <c r="K151" s="282"/>
    </row>
    <row r="152" customFormat="false" ht="15" hidden="false" customHeight="true" outlineLevel="0" collapsed="false">
      <c r="B152" s="261"/>
      <c r="C152" s="286" t="s">
        <v>622</v>
      </c>
      <c r="D152" s="239"/>
      <c r="E152" s="239"/>
      <c r="F152" s="287" t="s">
        <v>623</v>
      </c>
      <c r="G152" s="239"/>
      <c r="H152" s="286" t="s">
        <v>656</v>
      </c>
      <c r="I152" s="286" t="s">
        <v>619</v>
      </c>
      <c r="J152" s="286" t="n">
        <v>50</v>
      </c>
      <c r="K152" s="282"/>
    </row>
    <row r="153" customFormat="false" ht="15" hidden="false" customHeight="true" outlineLevel="0" collapsed="false">
      <c r="B153" s="261"/>
      <c r="C153" s="286" t="s">
        <v>625</v>
      </c>
      <c r="D153" s="239"/>
      <c r="E153" s="239"/>
      <c r="F153" s="287" t="s">
        <v>617</v>
      </c>
      <c r="G153" s="239"/>
      <c r="H153" s="286" t="s">
        <v>656</v>
      </c>
      <c r="I153" s="286" t="s">
        <v>627</v>
      </c>
      <c r="J153" s="286"/>
      <c r="K153" s="282"/>
    </row>
    <row r="154" customFormat="false" ht="15" hidden="false" customHeight="true" outlineLevel="0" collapsed="false">
      <c r="B154" s="261"/>
      <c r="C154" s="286" t="s">
        <v>636</v>
      </c>
      <c r="D154" s="239"/>
      <c r="E154" s="239"/>
      <c r="F154" s="287" t="s">
        <v>623</v>
      </c>
      <c r="G154" s="239"/>
      <c r="H154" s="286" t="s">
        <v>656</v>
      </c>
      <c r="I154" s="286" t="s">
        <v>619</v>
      </c>
      <c r="J154" s="286" t="n">
        <v>50</v>
      </c>
      <c r="K154" s="282"/>
    </row>
    <row r="155" customFormat="false" ht="15" hidden="false" customHeight="true" outlineLevel="0" collapsed="false">
      <c r="B155" s="261"/>
      <c r="C155" s="286" t="s">
        <v>644</v>
      </c>
      <c r="D155" s="239"/>
      <c r="E155" s="239"/>
      <c r="F155" s="287" t="s">
        <v>623</v>
      </c>
      <c r="G155" s="239"/>
      <c r="H155" s="286" t="s">
        <v>656</v>
      </c>
      <c r="I155" s="286" t="s">
        <v>619</v>
      </c>
      <c r="J155" s="286" t="n">
        <v>50</v>
      </c>
      <c r="K155" s="282"/>
    </row>
    <row r="156" customFormat="false" ht="15" hidden="false" customHeight="true" outlineLevel="0" collapsed="false">
      <c r="B156" s="261"/>
      <c r="C156" s="286" t="s">
        <v>642</v>
      </c>
      <c r="D156" s="239"/>
      <c r="E156" s="239"/>
      <c r="F156" s="287" t="s">
        <v>623</v>
      </c>
      <c r="G156" s="239"/>
      <c r="H156" s="286" t="s">
        <v>656</v>
      </c>
      <c r="I156" s="286" t="s">
        <v>619</v>
      </c>
      <c r="J156" s="286" t="n">
        <v>50</v>
      </c>
      <c r="K156" s="282"/>
    </row>
    <row r="157" customFormat="false" ht="15" hidden="false" customHeight="true" outlineLevel="0" collapsed="false">
      <c r="B157" s="261"/>
      <c r="C157" s="286" t="s">
        <v>93</v>
      </c>
      <c r="D157" s="239"/>
      <c r="E157" s="239"/>
      <c r="F157" s="287" t="s">
        <v>617</v>
      </c>
      <c r="G157" s="239"/>
      <c r="H157" s="286" t="s">
        <v>678</v>
      </c>
      <c r="I157" s="286" t="s">
        <v>619</v>
      </c>
      <c r="J157" s="286" t="s">
        <v>679</v>
      </c>
      <c r="K157" s="282"/>
    </row>
    <row r="158" customFormat="false" ht="15" hidden="false" customHeight="true" outlineLevel="0" collapsed="false">
      <c r="B158" s="261"/>
      <c r="C158" s="286" t="s">
        <v>680</v>
      </c>
      <c r="D158" s="239"/>
      <c r="E158" s="239"/>
      <c r="F158" s="287" t="s">
        <v>617</v>
      </c>
      <c r="G158" s="239"/>
      <c r="H158" s="286" t="s">
        <v>681</v>
      </c>
      <c r="I158" s="286" t="s">
        <v>651</v>
      </c>
      <c r="J158" s="286"/>
      <c r="K158" s="282"/>
    </row>
    <row r="159" customFormat="false" ht="15" hidden="false" customHeight="true" outlineLevel="0" collapsed="false">
      <c r="B159" s="288"/>
      <c r="C159" s="270"/>
      <c r="D159" s="270"/>
      <c r="E159" s="270"/>
      <c r="F159" s="270"/>
      <c r="G159" s="270"/>
      <c r="H159" s="270"/>
      <c r="I159" s="270"/>
      <c r="J159" s="270"/>
      <c r="K159" s="289"/>
    </row>
    <row r="160" customFormat="false" ht="18.75" hidden="false" customHeight="true" outlineLevel="0" collapsed="false">
      <c r="B160" s="233"/>
      <c r="C160" s="239"/>
      <c r="D160" s="239"/>
      <c r="E160" s="239"/>
      <c r="F160" s="260"/>
      <c r="G160" s="239"/>
      <c r="H160" s="239"/>
      <c r="I160" s="239"/>
      <c r="J160" s="239"/>
      <c r="K160" s="233"/>
    </row>
    <row r="161" customFormat="false" ht="18.75" hidden="false" customHeight="true" outlineLevel="0" collapsed="false"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7.5" hidden="false" customHeight="true" outlineLevel="0" collapsed="false">
      <c r="B162" s="222"/>
      <c r="C162" s="223"/>
      <c r="D162" s="223"/>
      <c r="E162" s="223"/>
      <c r="F162" s="223"/>
      <c r="G162" s="223"/>
      <c r="H162" s="223"/>
      <c r="I162" s="223"/>
      <c r="J162" s="223"/>
      <c r="K162" s="224"/>
    </row>
    <row r="163" customFormat="false" ht="45" hidden="false" customHeight="true" outlineLevel="0" collapsed="false">
      <c r="B163" s="226"/>
      <c r="C163" s="227" t="s">
        <v>682</v>
      </c>
      <c r="D163" s="227"/>
      <c r="E163" s="227"/>
      <c r="F163" s="227"/>
      <c r="G163" s="227"/>
      <c r="H163" s="227"/>
      <c r="I163" s="227"/>
      <c r="J163" s="227"/>
      <c r="K163" s="228"/>
    </row>
    <row r="164" customFormat="false" ht="17.25" hidden="false" customHeight="true" outlineLevel="0" collapsed="false">
      <c r="B164" s="226"/>
      <c r="C164" s="253" t="s">
        <v>611</v>
      </c>
      <c r="D164" s="253"/>
      <c r="E164" s="253"/>
      <c r="F164" s="253" t="s">
        <v>612</v>
      </c>
      <c r="G164" s="290"/>
      <c r="H164" s="291" t="s">
        <v>107</v>
      </c>
      <c r="I164" s="291" t="s">
        <v>56</v>
      </c>
      <c r="J164" s="253" t="s">
        <v>613</v>
      </c>
      <c r="K164" s="228"/>
    </row>
    <row r="165" customFormat="false" ht="17.25" hidden="false" customHeight="true" outlineLevel="0" collapsed="false">
      <c r="B165" s="229"/>
      <c r="C165" s="255" t="s">
        <v>614</v>
      </c>
      <c r="D165" s="255"/>
      <c r="E165" s="255"/>
      <c r="F165" s="256" t="s">
        <v>615</v>
      </c>
      <c r="G165" s="292"/>
      <c r="H165" s="293"/>
      <c r="I165" s="293"/>
      <c r="J165" s="255" t="s">
        <v>616</v>
      </c>
      <c r="K165" s="231"/>
    </row>
    <row r="166" customFormat="false" ht="5.25" hidden="false" customHeight="true" outlineLevel="0" collapsed="false">
      <c r="B166" s="261"/>
      <c r="C166" s="258"/>
      <c r="D166" s="258"/>
      <c r="E166" s="258"/>
      <c r="F166" s="258"/>
      <c r="G166" s="259"/>
      <c r="H166" s="258"/>
      <c r="I166" s="258"/>
      <c r="J166" s="258"/>
      <c r="K166" s="282"/>
    </row>
    <row r="167" customFormat="false" ht="15" hidden="false" customHeight="true" outlineLevel="0" collapsed="false">
      <c r="B167" s="261"/>
      <c r="C167" s="239" t="s">
        <v>620</v>
      </c>
      <c r="D167" s="239"/>
      <c r="E167" s="239"/>
      <c r="F167" s="260" t="s">
        <v>617</v>
      </c>
      <c r="G167" s="239"/>
      <c r="H167" s="239" t="s">
        <v>656</v>
      </c>
      <c r="I167" s="239" t="s">
        <v>619</v>
      </c>
      <c r="J167" s="239" t="n">
        <v>120</v>
      </c>
      <c r="K167" s="282"/>
    </row>
    <row r="168" customFormat="false" ht="15" hidden="false" customHeight="true" outlineLevel="0" collapsed="false">
      <c r="B168" s="261"/>
      <c r="C168" s="239" t="s">
        <v>665</v>
      </c>
      <c r="D168" s="239"/>
      <c r="E168" s="239"/>
      <c r="F168" s="260" t="s">
        <v>617</v>
      </c>
      <c r="G168" s="239"/>
      <c r="H168" s="239" t="s">
        <v>666</v>
      </c>
      <c r="I168" s="239" t="s">
        <v>619</v>
      </c>
      <c r="J168" s="239" t="s">
        <v>667</v>
      </c>
      <c r="K168" s="282"/>
    </row>
    <row r="169" customFormat="false" ht="15" hidden="false" customHeight="true" outlineLevel="0" collapsed="false">
      <c r="B169" s="261"/>
      <c r="C169" s="239" t="s">
        <v>566</v>
      </c>
      <c r="D169" s="239"/>
      <c r="E169" s="239"/>
      <c r="F169" s="260" t="s">
        <v>617</v>
      </c>
      <c r="G169" s="239"/>
      <c r="H169" s="239" t="s">
        <v>683</v>
      </c>
      <c r="I169" s="239" t="s">
        <v>619</v>
      </c>
      <c r="J169" s="239" t="s">
        <v>667</v>
      </c>
      <c r="K169" s="282"/>
    </row>
    <row r="170" customFormat="false" ht="15" hidden="false" customHeight="true" outlineLevel="0" collapsed="false">
      <c r="B170" s="261"/>
      <c r="C170" s="239" t="s">
        <v>622</v>
      </c>
      <c r="D170" s="239"/>
      <c r="E170" s="239"/>
      <c r="F170" s="260" t="s">
        <v>623</v>
      </c>
      <c r="G170" s="239"/>
      <c r="H170" s="239" t="s">
        <v>683</v>
      </c>
      <c r="I170" s="239" t="s">
        <v>619</v>
      </c>
      <c r="J170" s="239" t="n">
        <v>50</v>
      </c>
      <c r="K170" s="282"/>
    </row>
    <row r="171" customFormat="false" ht="15" hidden="false" customHeight="true" outlineLevel="0" collapsed="false">
      <c r="B171" s="261"/>
      <c r="C171" s="239" t="s">
        <v>625</v>
      </c>
      <c r="D171" s="239"/>
      <c r="E171" s="239"/>
      <c r="F171" s="260" t="s">
        <v>617</v>
      </c>
      <c r="G171" s="239"/>
      <c r="H171" s="239" t="s">
        <v>683</v>
      </c>
      <c r="I171" s="239" t="s">
        <v>627</v>
      </c>
      <c r="J171" s="239"/>
      <c r="K171" s="282"/>
    </row>
    <row r="172" customFormat="false" ht="15" hidden="false" customHeight="true" outlineLevel="0" collapsed="false">
      <c r="B172" s="261"/>
      <c r="C172" s="239" t="s">
        <v>636</v>
      </c>
      <c r="D172" s="239"/>
      <c r="E172" s="239"/>
      <c r="F172" s="260" t="s">
        <v>623</v>
      </c>
      <c r="G172" s="239"/>
      <c r="H172" s="239" t="s">
        <v>683</v>
      </c>
      <c r="I172" s="239" t="s">
        <v>619</v>
      </c>
      <c r="J172" s="239" t="n">
        <v>50</v>
      </c>
      <c r="K172" s="282"/>
    </row>
    <row r="173" customFormat="false" ht="15" hidden="false" customHeight="true" outlineLevel="0" collapsed="false">
      <c r="B173" s="261"/>
      <c r="C173" s="239" t="s">
        <v>644</v>
      </c>
      <c r="D173" s="239"/>
      <c r="E173" s="239"/>
      <c r="F173" s="260" t="s">
        <v>623</v>
      </c>
      <c r="G173" s="239"/>
      <c r="H173" s="239" t="s">
        <v>683</v>
      </c>
      <c r="I173" s="239" t="s">
        <v>619</v>
      </c>
      <c r="J173" s="239" t="n">
        <v>50</v>
      </c>
      <c r="K173" s="282"/>
    </row>
    <row r="174" customFormat="false" ht="15" hidden="false" customHeight="true" outlineLevel="0" collapsed="false">
      <c r="B174" s="261"/>
      <c r="C174" s="239" t="s">
        <v>642</v>
      </c>
      <c r="D174" s="239"/>
      <c r="E174" s="239"/>
      <c r="F174" s="260" t="s">
        <v>623</v>
      </c>
      <c r="G174" s="239"/>
      <c r="H174" s="239" t="s">
        <v>683</v>
      </c>
      <c r="I174" s="239" t="s">
        <v>619</v>
      </c>
      <c r="J174" s="239" t="n">
        <v>50</v>
      </c>
      <c r="K174" s="282"/>
    </row>
    <row r="175" customFormat="false" ht="15" hidden="false" customHeight="true" outlineLevel="0" collapsed="false">
      <c r="B175" s="261"/>
      <c r="C175" s="239" t="s">
        <v>106</v>
      </c>
      <c r="D175" s="239"/>
      <c r="E175" s="239"/>
      <c r="F175" s="260" t="s">
        <v>617</v>
      </c>
      <c r="G175" s="239"/>
      <c r="H175" s="239" t="s">
        <v>684</v>
      </c>
      <c r="I175" s="239" t="s">
        <v>685</v>
      </c>
      <c r="J175" s="239"/>
      <c r="K175" s="282"/>
    </row>
    <row r="176" customFormat="false" ht="15" hidden="false" customHeight="true" outlineLevel="0" collapsed="false">
      <c r="B176" s="261"/>
      <c r="C176" s="239" t="s">
        <v>56</v>
      </c>
      <c r="D176" s="239"/>
      <c r="E176" s="239"/>
      <c r="F176" s="260" t="s">
        <v>617</v>
      </c>
      <c r="G176" s="239"/>
      <c r="H176" s="239" t="s">
        <v>686</v>
      </c>
      <c r="I176" s="239" t="s">
        <v>687</v>
      </c>
      <c r="J176" s="239" t="n">
        <v>1</v>
      </c>
      <c r="K176" s="282"/>
    </row>
    <row r="177" customFormat="false" ht="15" hidden="false" customHeight="true" outlineLevel="0" collapsed="false">
      <c r="B177" s="261"/>
      <c r="C177" s="239" t="s">
        <v>52</v>
      </c>
      <c r="D177" s="239"/>
      <c r="E177" s="239"/>
      <c r="F177" s="260" t="s">
        <v>617</v>
      </c>
      <c r="G177" s="239"/>
      <c r="H177" s="239" t="s">
        <v>688</v>
      </c>
      <c r="I177" s="239" t="s">
        <v>619</v>
      </c>
      <c r="J177" s="239" t="n">
        <v>20</v>
      </c>
      <c r="K177" s="282"/>
    </row>
    <row r="178" customFormat="false" ht="15" hidden="false" customHeight="true" outlineLevel="0" collapsed="false">
      <c r="B178" s="261"/>
      <c r="C178" s="239" t="s">
        <v>107</v>
      </c>
      <c r="D178" s="239"/>
      <c r="E178" s="239"/>
      <c r="F178" s="260" t="s">
        <v>617</v>
      </c>
      <c r="G178" s="239"/>
      <c r="H178" s="239" t="s">
        <v>689</v>
      </c>
      <c r="I178" s="239" t="s">
        <v>619</v>
      </c>
      <c r="J178" s="239" t="n">
        <v>255</v>
      </c>
      <c r="K178" s="282"/>
    </row>
    <row r="179" customFormat="false" ht="15" hidden="false" customHeight="true" outlineLevel="0" collapsed="false">
      <c r="B179" s="261"/>
      <c r="C179" s="239" t="s">
        <v>108</v>
      </c>
      <c r="D179" s="239"/>
      <c r="E179" s="239"/>
      <c r="F179" s="260" t="s">
        <v>617</v>
      </c>
      <c r="G179" s="239"/>
      <c r="H179" s="239" t="s">
        <v>582</v>
      </c>
      <c r="I179" s="239" t="s">
        <v>619</v>
      </c>
      <c r="J179" s="239" t="n">
        <v>10</v>
      </c>
      <c r="K179" s="282"/>
    </row>
    <row r="180" customFormat="false" ht="15" hidden="false" customHeight="true" outlineLevel="0" collapsed="false">
      <c r="B180" s="261"/>
      <c r="C180" s="239" t="s">
        <v>109</v>
      </c>
      <c r="D180" s="239"/>
      <c r="E180" s="239"/>
      <c r="F180" s="260" t="s">
        <v>617</v>
      </c>
      <c r="G180" s="239"/>
      <c r="H180" s="239" t="s">
        <v>690</v>
      </c>
      <c r="I180" s="239" t="s">
        <v>651</v>
      </c>
      <c r="J180" s="239"/>
      <c r="K180" s="282"/>
    </row>
    <row r="181" customFormat="false" ht="15" hidden="false" customHeight="true" outlineLevel="0" collapsed="false">
      <c r="B181" s="261"/>
      <c r="C181" s="239" t="s">
        <v>691</v>
      </c>
      <c r="D181" s="239"/>
      <c r="E181" s="239"/>
      <c r="F181" s="260" t="s">
        <v>617</v>
      </c>
      <c r="G181" s="239"/>
      <c r="H181" s="239" t="s">
        <v>692</v>
      </c>
      <c r="I181" s="239" t="s">
        <v>651</v>
      </c>
      <c r="J181" s="239"/>
      <c r="K181" s="282"/>
    </row>
    <row r="182" customFormat="false" ht="15" hidden="false" customHeight="true" outlineLevel="0" collapsed="false">
      <c r="B182" s="261"/>
      <c r="C182" s="239" t="s">
        <v>680</v>
      </c>
      <c r="D182" s="239"/>
      <c r="E182" s="239"/>
      <c r="F182" s="260" t="s">
        <v>617</v>
      </c>
      <c r="G182" s="239"/>
      <c r="H182" s="239" t="s">
        <v>693</v>
      </c>
      <c r="I182" s="239" t="s">
        <v>651</v>
      </c>
      <c r="J182" s="239"/>
      <c r="K182" s="282"/>
    </row>
    <row r="183" customFormat="false" ht="15" hidden="false" customHeight="true" outlineLevel="0" collapsed="false">
      <c r="B183" s="261"/>
      <c r="C183" s="239" t="s">
        <v>111</v>
      </c>
      <c r="D183" s="239"/>
      <c r="E183" s="239"/>
      <c r="F183" s="260" t="s">
        <v>623</v>
      </c>
      <c r="G183" s="239"/>
      <c r="H183" s="239" t="s">
        <v>694</v>
      </c>
      <c r="I183" s="239" t="s">
        <v>619</v>
      </c>
      <c r="J183" s="239" t="n">
        <v>50</v>
      </c>
      <c r="K183" s="282"/>
    </row>
    <row r="184" customFormat="false" ht="15" hidden="false" customHeight="true" outlineLevel="0" collapsed="false">
      <c r="B184" s="261"/>
      <c r="C184" s="239" t="s">
        <v>695</v>
      </c>
      <c r="D184" s="239"/>
      <c r="E184" s="239"/>
      <c r="F184" s="260" t="s">
        <v>623</v>
      </c>
      <c r="G184" s="239"/>
      <c r="H184" s="239" t="s">
        <v>696</v>
      </c>
      <c r="I184" s="239" t="s">
        <v>697</v>
      </c>
      <c r="J184" s="239"/>
      <c r="K184" s="282"/>
    </row>
    <row r="185" customFormat="false" ht="15" hidden="false" customHeight="true" outlineLevel="0" collapsed="false">
      <c r="B185" s="261"/>
      <c r="C185" s="239" t="s">
        <v>698</v>
      </c>
      <c r="D185" s="239"/>
      <c r="E185" s="239"/>
      <c r="F185" s="260" t="s">
        <v>623</v>
      </c>
      <c r="G185" s="239"/>
      <c r="H185" s="239" t="s">
        <v>699</v>
      </c>
      <c r="I185" s="239" t="s">
        <v>697</v>
      </c>
      <c r="J185" s="239"/>
      <c r="K185" s="282"/>
    </row>
    <row r="186" customFormat="false" ht="15" hidden="false" customHeight="true" outlineLevel="0" collapsed="false">
      <c r="B186" s="261"/>
      <c r="C186" s="239" t="s">
        <v>700</v>
      </c>
      <c r="D186" s="239"/>
      <c r="E186" s="239"/>
      <c r="F186" s="260" t="s">
        <v>623</v>
      </c>
      <c r="G186" s="239"/>
      <c r="H186" s="239" t="s">
        <v>701</v>
      </c>
      <c r="I186" s="239" t="s">
        <v>697</v>
      </c>
      <c r="J186" s="239"/>
      <c r="K186" s="282"/>
    </row>
    <row r="187" customFormat="false" ht="15" hidden="false" customHeight="true" outlineLevel="0" collapsed="false">
      <c r="B187" s="261"/>
      <c r="C187" s="245" t="s">
        <v>702</v>
      </c>
      <c r="D187" s="239"/>
      <c r="E187" s="239"/>
      <c r="F187" s="260" t="s">
        <v>623</v>
      </c>
      <c r="G187" s="239"/>
      <c r="H187" s="239" t="s">
        <v>703</v>
      </c>
      <c r="I187" s="239" t="s">
        <v>704</v>
      </c>
      <c r="J187" s="294" t="s">
        <v>705</v>
      </c>
      <c r="K187" s="282"/>
    </row>
    <row r="188" customFormat="false" ht="15" hidden="false" customHeight="true" outlineLevel="0" collapsed="false">
      <c r="B188" s="288"/>
      <c r="C188" s="295"/>
      <c r="D188" s="270"/>
      <c r="E188" s="270"/>
      <c r="F188" s="270"/>
      <c r="G188" s="270"/>
      <c r="H188" s="270"/>
      <c r="I188" s="270"/>
      <c r="J188" s="270"/>
      <c r="K188" s="289"/>
    </row>
    <row r="189" customFormat="false" ht="18.75" hidden="false" customHeight="true" outlineLevel="0" collapsed="false">
      <c r="B189" s="296"/>
      <c r="C189" s="297"/>
      <c r="D189" s="297"/>
      <c r="E189" s="297"/>
      <c r="F189" s="298"/>
      <c r="G189" s="239"/>
      <c r="H189" s="239"/>
      <c r="I189" s="239"/>
      <c r="J189" s="239"/>
      <c r="K189" s="233"/>
    </row>
    <row r="190" customFormat="false" ht="18.75" hidden="false" customHeight="true" outlineLevel="0" collapsed="false">
      <c r="B190" s="233"/>
      <c r="C190" s="239"/>
      <c r="D190" s="239"/>
      <c r="E190" s="239"/>
      <c r="F190" s="260"/>
      <c r="G190" s="239"/>
      <c r="H190" s="239"/>
      <c r="I190" s="239"/>
      <c r="J190" s="239"/>
      <c r="K190" s="233"/>
    </row>
    <row r="191" customFormat="false" ht="18.75" hidden="false" customHeight="true" outlineLevel="0" collapsed="false"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</row>
    <row r="192" customFormat="false" ht="13.5" hidden="false" customHeight="false" outlineLevel="0" collapsed="false">
      <c r="B192" s="222"/>
      <c r="C192" s="223"/>
      <c r="D192" s="223"/>
      <c r="E192" s="223"/>
      <c r="F192" s="223"/>
      <c r="G192" s="223"/>
      <c r="H192" s="223"/>
      <c r="I192" s="223"/>
      <c r="J192" s="223"/>
      <c r="K192" s="224"/>
    </row>
    <row r="193" customFormat="false" ht="21" hidden="false" customHeight="true" outlineLevel="0" collapsed="false">
      <c r="B193" s="226"/>
      <c r="C193" s="227" t="s">
        <v>706</v>
      </c>
      <c r="D193" s="227"/>
      <c r="E193" s="227"/>
      <c r="F193" s="227"/>
      <c r="G193" s="227"/>
      <c r="H193" s="227"/>
      <c r="I193" s="227"/>
      <c r="J193" s="227"/>
      <c r="K193" s="228"/>
    </row>
    <row r="194" customFormat="false" ht="25.5" hidden="false" customHeight="true" outlineLevel="0" collapsed="false">
      <c r="B194" s="226"/>
      <c r="C194" s="299" t="s">
        <v>707</v>
      </c>
      <c r="D194" s="299"/>
      <c r="E194" s="299"/>
      <c r="F194" s="299" t="s">
        <v>708</v>
      </c>
      <c r="G194" s="300"/>
      <c r="H194" s="299" t="s">
        <v>709</v>
      </c>
      <c r="I194" s="299"/>
      <c r="J194" s="299"/>
      <c r="K194" s="228"/>
    </row>
    <row r="195" customFormat="false" ht="5.25" hidden="false" customHeight="true" outlineLevel="0" collapsed="false">
      <c r="B195" s="261"/>
      <c r="C195" s="258"/>
      <c r="D195" s="258"/>
      <c r="E195" s="258"/>
      <c r="F195" s="258"/>
      <c r="G195" s="239"/>
      <c r="H195" s="258"/>
      <c r="I195" s="258"/>
      <c r="J195" s="258"/>
      <c r="K195" s="282"/>
    </row>
    <row r="196" customFormat="false" ht="15" hidden="false" customHeight="true" outlineLevel="0" collapsed="false">
      <c r="B196" s="261"/>
      <c r="C196" s="239" t="s">
        <v>710</v>
      </c>
      <c r="D196" s="239"/>
      <c r="E196" s="239"/>
      <c r="F196" s="260" t="s">
        <v>42</v>
      </c>
      <c r="G196" s="239"/>
      <c r="H196" s="239" t="s">
        <v>711</v>
      </c>
      <c r="I196" s="239"/>
      <c r="J196" s="239"/>
      <c r="K196" s="282"/>
    </row>
    <row r="197" customFormat="false" ht="15" hidden="false" customHeight="true" outlineLevel="0" collapsed="false">
      <c r="B197" s="261"/>
      <c r="C197" s="267"/>
      <c r="D197" s="239"/>
      <c r="E197" s="239"/>
      <c r="F197" s="260" t="s">
        <v>43</v>
      </c>
      <c r="G197" s="239"/>
      <c r="H197" s="239" t="s">
        <v>712</v>
      </c>
      <c r="I197" s="239"/>
      <c r="J197" s="239"/>
      <c r="K197" s="282"/>
    </row>
    <row r="198" customFormat="false" ht="15" hidden="false" customHeight="true" outlineLevel="0" collapsed="false">
      <c r="B198" s="261"/>
      <c r="C198" s="267"/>
      <c r="D198" s="239"/>
      <c r="E198" s="239"/>
      <c r="F198" s="260" t="s">
        <v>46</v>
      </c>
      <c r="G198" s="239"/>
      <c r="H198" s="239" t="s">
        <v>713</v>
      </c>
      <c r="I198" s="239"/>
      <c r="J198" s="239"/>
      <c r="K198" s="282"/>
    </row>
    <row r="199" customFormat="false" ht="15" hidden="false" customHeight="true" outlineLevel="0" collapsed="false">
      <c r="B199" s="261"/>
      <c r="C199" s="239"/>
      <c r="D199" s="239"/>
      <c r="E199" s="239"/>
      <c r="F199" s="260" t="s">
        <v>44</v>
      </c>
      <c r="G199" s="239"/>
      <c r="H199" s="239" t="s">
        <v>714</v>
      </c>
      <c r="I199" s="239"/>
      <c r="J199" s="239"/>
      <c r="K199" s="282"/>
    </row>
    <row r="200" customFormat="false" ht="15" hidden="false" customHeight="true" outlineLevel="0" collapsed="false">
      <c r="B200" s="261"/>
      <c r="C200" s="239"/>
      <c r="D200" s="239"/>
      <c r="E200" s="239"/>
      <c r="F200" s="260" t="s">
        <v>45</v>
      </c>
      <c r="G200" s="239"/>
      <c r="H200" s="239" t="s">
        <v>715</v>
      </c>
      <c r="I200" s="239"/>
      <c r="J200" s="239"/>
      <c r="K200" s="282"/>
    </row>
    <row r="201" customFormat="false" ht="15" hidden="false" customHeight="true" outlineLevel="0" collapsed="false">
      <c r="B201" s="261"/>
      <c r="C201" s="239"/>
      <c r="D201" s="239"/>
      <c r="E201" s="239"/>
      <c r="F201" s="260"/>
      <c r="G201" s="239"/>
      <c r="H201" s="239"/>
      <c r="I201" s="239"/>
      <c r="J201" s="239"/>
      <c r="K201" s="282"/>
    </row>
    <row r="202" customFormat="false" ht="15" hidden="false" customHeight="true" outlineLevel="0" collapsed="false">
      <c r="B202" s="261"/>
      <c r="C202" s="239" t="s">
        <v>663</v>
      </c>
      <c r="D202" s="239"/>
      <c r="E202" s="239"/>
      <c r="F202" s="260" t="s">
        <v>78</v>
      </c>
      <c r="G202" s="239"/>
      <c r="H202" s="239" t="s">
        <v>716</v>
      </c>
      <c r="I202" s="239"/>
      <c r="J202" s="239"/>
      <c r="K202" s="282"/>
    </row>
    <row r="203" customFormat="false" ht="15" hidden="false" customHeight="true" outlineLevel="0" collapsed="false">
      <c r="B203" s="261"/>
      <c r="C203" s="267"/>
      <c r="D203" s="239"/>
      <c r="E203" s="239"/>
      <c r="F203" s="260" t="s">
        <v>560</v>
      </c>
      <c r="G203" s="239"/>
      <c r="H203" s="239" t="s">
        <v>561</v>
      </c>
      <c r="I203" s="239"/>
      <c r="J203" s="239"/>
      <c r="K203" s="282"/>
    </row>
    <row r="204" customFormat="false" ht="15" hidden="false" customHeight="true" outlineLevel="0" collapsed="false">
      <c r="B204" s="261"/>
      <c r="C204" s="239"/>
      <c r="D204" s="239"/>
      <c r="E204" s="239"/>
      <c r="F204" s="260" t="s">
        <v>558</v>
      </c>
      <c r="G204" s="239"/>
      <c r="H204" s="239" t="s">
        <v>717</v>
      </c>
      <c r="I204" s="239"/>
      <c r="J204" s="239"/>
      <c r="K204" s="282"/>
    </row>
    <row r="205" customFormat="false" ht="15" hidden="false" customHeight="true" outlineLevel="0" collapsed="false">
      <c r="B205" s="301"/>
      <c r="C205" s="267"/>
      <c r="D205" s="267"/>
      <c r="E205" s="267"/>
      <c r="F205" s="260" t="s">
        <v>562</v>
      </c>
      <c r="G205" s="245"/>
      <c r="H205" s="286" t="s">
        <v>563</v>
      </c>
      <c r="I205" s="286"/>
      <c r="J205" s="286"/>
      <c r="K205" s="302"/>
    </row>
    <row r="206" customFormat="false" ht="15" hidden="false" customHeight="true" outlineLevel="0" collapsed="false">
      <c r="B206" s="301"/>
      <c r="C206" s="267"/>
      <c r="D206" s="267"/>
      <c r="E206" s="267"/>
      <c r="F206" s="260" t="s">
        <v>564</v>
      </c>
      <c r="G206" s="245"/>
      <c r="H206" s="286" t="s">
        <v>718</v>
      </c>
      <c r="I206" s="286"/>
      <c r="J206" s="286"/>
      <c r="K206" s="302"/>
    </row>
    <row r="207" customFormat="false" ht="15" hidden="false" customHeight="true" outlineLevel="0" collapsed="false">
      <c r="B207" s="301"/>
      <c r="C207" s="267"/>
      <c r="D207" s="267"/>
      <c r="E207" s="267"/>
      <c r="F207" s="303"/>
      <c r="G207" s="245"/>
      <c r="H207" s="304"/>
      <c r="I207" s="304"/>
      <c r="J207" s="304"/>
      <c r="K207" s="302"/>
    </row>
    <row r="208" customFormat="false" ht="15" hidden="false" customHeight="true" outlineLevel="0" collapsed="false">
      <c r="B208" s="301"/>
      <c r="C208" s="239" t="s">
        <v>687</v>
      </c>
      <c r="D208" s="267"/>
      <c r="E208" s="267"/>
      <c r="F208" s="260" t="n">
        <v>1</v>
      </c>
      <c r="G208" s="245"/>
      <c r="H208" s="286" t="s">
        <v>719</v>
      </c>
      <c r="I208" s="286"/>
      <c r="J208" s="286"/>
      <c r="K208" s="302"/>
    </row>
    <row r="209" customFormat="false" ht="15" hidden="false" customHeight="true" outlineLevel="0" collapsed="false">
      <c r="B209" s="301"/>
      <c r="C209" s="267"/>
      <c r="D209" s="267"/>
      <c r="E209" s="267"/>
      <c r="F209" s="260" t="n">
        <v>2</v>
      </c>
      <c r="G209" s="245"/>
      <c r="H209" s="286" t="s">
        <v>720</v>
      </c>
      <c r="I209" s="286"/>
      <c r="J209" s="286"/>
      <c r="K209" s="302"/>
    </row>
    <row r="210" customFormat="false" ht="15" hidden="false" customHeight="true" outlineLevel="0" collapsed="false">
      <c r="B210" s="301"/>
      <c r="C210" s="267"/>
      <c r="D210" s="267"/>
      <c r="E210" s="267"/>
      <c r="F210" s="260" t="n">
        <v>3</v>
      </c>
      <c r="G210" s="245"/>
      <c r="H210" s="286" t="s">
        <v>721</v>
      </c>
      <c r="I210" s="286"/>
      <c r="J210" s="286"/>
      <c r="K210" s="302"/>
    </row>
    <row r="211" customFormat="false" ht="15" hidden="false" customHeight="true" outlineLevel="0" collapsed="false">
      <c r="B211" s="301"/>
      <c r="C211" s="267"/>
      <c r="D211" s="267"/>
      <c r="E211" s="267"/>
      <c r="F211" s="260" t="n">
        <v>4</v>
      </c>
      <c r="G211" s="245"/>
      <c r="H211" s="286" t="s">
        <v>722</v>
      </c>
      <c r="I211" s="286"/>
      <c r="J211" s="286"/>
      <c r="K211" s="302"/>
    </row>
    <row r="212" customFormat="false" ht="12.75" hidden="false" customHeight="true" outlineLevel="0" collapsed="false">
      <c r="B212" s="305"/>
      <c r="C212" s="306"/>
      <c r="D212" s="306"/>
      <c r="E212" s="306"/>
      <c r="F212" s="306"/>
      <c r="G212" s="306"/>
      <c r="H212" s="306"/>
      <c r="I212" s="306"/>
      <c r="J212" s="306"/>
      <c r="K212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13:45:55Z</dcterms:created>
  <dc:creator>DESKTOP-IGRC8BT\Admin</dc:creator>
  <dc:description/>
  <dc:language>en-US</dc:language>
  <cp:lastModifiedBy>Kletečková Markéta</cp:lastModifiedBy>
  <dcterms:modified xsi:type="dcterms:W3CDTF">2018-05-21T07:31:49Z</dcterms:modified>
  <cp:revision>0</cp:revision>
  <dc:subject/>
  <dc:title/>
</cp:coreProperties>
</file>